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4</definedName>
    <definedName function="false" hidden="false" localSheetId="0" name="_xlnm.Print_Titles" vbProcedure="false">'стр.1'!$14:$17</definedName>
    <definedName function="false" hidden="true" localSheetId="0" name="_xlnm._FilterDatabase" vbProcedure="false">'стр.1'!$A$18:$AC$7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7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"Энергии Технолог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изменениями, утвержденными Приказом ДЭПР г. Москвы от 28.10.2019 № 463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19, 
млн. рублей
(с НДС)</t>
  </si>
  <si>
    <t xml:space="preserve">Остаток финансирования капитальных вложений на 01.01.2019 в прогнозных ценах соответствующих лет,
млн. рублей
(с НДС)</t>
  </si>
  <si>
    <t xml:space="preserve">Финансирование капитальных вложений 2019 года , млн. рублей 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Отклонение от плана финансирования капитальных вложений 2019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2 РТП и 6 БКТП 2х1600; 4-х питающих КЛ АПв(1х500) и 4-х распределительных КЛ АПв(1х240) 10 кВ, в целях ввода дополнительной мощности 25,6 МВа для технологического присоединения объектов потребителей по адресу:  г.Москва, Старокрымская ул. вл.13</t>
  </si>
  <si>
    <t xml:space="preserve">G_0801_001</t>
  </si>
  <si>
    <t xml:space="preserve">Отсутствие готовности объектов Заявителя</t>
  </si>
  <si>
    <t xml:space="preserve">1.1.1.3.2</t>
  </si>
  <si>
    <t xml:space="preserve">Строительство 2 ТП  по схеме 4БКТП 20/0,4 кВ с трансформаторами 4х1600, 4х1250 кВА; Строительство 2КЛ 3х(1х240) 20 кВ от РП 4-12 до РП 4-12 с заходом в ТП (1-4), в целях ввода дополнительной мощности 5,7 МВА для технологического присоединения объектов потребителей, по адресу: г. Москва, Автомобильный пр.,вл.4 (объект ТП)</t>
  </si>
  <si>
    <t xml:space="preserve">G_0801_004</t>
  </si>
  <si>
    <t xml:space="preserve">1.1.1.3.3</t>
  </si>
  <si>
    <t xml:space="preserve">Строительство ТП-1-8 20/0,4 кВ с масляными трансформаторами 2х1600 кВА,прокладка РКЛ 3х(1х240) 20кВ:от РП 7-8 до РП7-11 через ТП-1-4 в кол-ве 2 шт. по адресу: г. Москва, оптово-продовольственный центр "Фуд-Сити" п. Сосенское, район д. Мамыри</t>
  </si>
  <si>
    <t xml:space="preserve">G_0801_005</t>
  </si>
  <si>
    <t xml:space="preserve">Корректировка сроков в соответствии с ТУ </t>
  </si>
  <si>
    <t xml:space="preserve">1.1.1.3.4</t>
  </si>
  <si>
    <t xml:space="preserve">Строительство 5ТП с трансформаторами 4х2х1600кВа и 1х2х2000кВа, общей мощностью 16,8 МВА. Прокладка 2РКЛ от РП70063 до ТП1,ТП4, 2РКЛ от ТП1 до ТП3, от ТП2 до ТП1, от ТП3 до ТП5, ОТ ТП4 до ТП5 протяженностью 6,8 км . По адресу: г. Москва, ул.Речников, д.7, стр.1</t>
  </si>
  <si>
    <t xml:space="preserve">G_0801_007</t>
  </si>
  <si>
    <t xml:space="preserve">Проект завершен</t>
  </si>
  <si>
    <t xml:space="preserve">1.1.1.3.5</t>
  </si>
  <si>
    <t xml:space="preserve">Строительство РТП (2х1000)кВа, 5ТП (2х1000)кВа, 2ТП (2х1600)кВа, общей мощностью 18,4 МВА. Прокладка 2ПКЛ-10 кВ от ПС "Щедрино" до РТП-1, 2РКЛ-10 кВ от РТП1 до ТП4, 4РКЛ-10 кВ от РТП1 до ТП1,2, 2РКЛ-10 кВ от ТП1 до ТП2, 2РКЛ-10 кВ от ТП4 до ТП6, 2РКЛ-10 кВ от ТП6 до ТП7, 2РКЛ-10 кВ от РТП1 до ТП7, 4РКЛ-10 кВ от ТП3 до КЛ 10 кВ направлением РТП-1 - ТП4, 4РКЛ-10 кВ от ТП5 до КЛ 10 кВ направлением РТП-1 - ТП7 по адресу: г.Москва, район Северный, микрорайон 2</t>
  </si>
  <si>
    <t xml:space="preserve">G_0801_008</t>
  </si>
  <si>
    <t xml:space="preserve">Отсутствие информации о сроках выполнения ТУ Заявителем.</t>
  </si>
  <si>
    <t xml:space="preserve">1.1.1.3.6</t>
  </si>
  <si>
    <t xml:space="preserve">Строительство 1 ТП 20/0,4 кВ ( 2х1000 кВА) и 3 ТП 20/0,4 кВ (2х1600),  общей мощностью 11,6 МВА,  
прокладка 2РКЛ 20 кВ от РП "АО ОЭК"  кабель АПвПуг-20 3х(1х240/50) с заходом в новые  ТП4-ТП7;
по адресу: г. Москва, Софийская набережная, вл. 4, стр. 1, вл. 6, стр. 1, вл. 8, стр. 1, 3, вл. 10, стр. 4, 5, 6,  
Болотная площадь, вл. 14 </t>
  </si>
  <si>
    <t xml:space="preserve">I_0801_011</t>
  </si>
  <si>
    <t xml:space="preserve">1.1.1.3.7</t>
  </si>
  <si>
    <t xml:space="preserve">Строительство 1 ТП 20/0,4 кВ ( 2х1000 кВА) и 2 ТП 20/0,4 кВ (2х1600),  общей мощностью 8,4 МВА,  
прокладка 2РКЛ 20 кВ от РП "АО ОЭК"  кабель АПвПуг-20 3х(1х240/50) с заходом в новые ТП1-ТП3;
по адресу: г. Москва, Софийская набережная,  вл. 18/8, стр. 1; вл. 20, стр. 1; вл. 24/2, стр. 1, 2 часть стр. 5; 
Болотная площадь, вл. 2/4, стр. 1;  вл. 6-8; л. 4, стр. 1; вл. 10, стр. 16,17.   </t>
  </si>
  <si>
    <t xml:space="preserve">I_0801_012</t>
  </si>
  <si>
    <t xml:space="preserve">1.1.1.3.8</t>
  </si>
  <si>
    <t xml:space="preserve">Строительство 2 ПКЛ 20 кВ от РП 4-6 до ТП 1и ТП 1 (6х2000 кВА) в целях осуществления технологического присоединения по адресу: Щелковское шоссе д. 75 стр. 1</t>
  </si>
  <si>
    <t xml:space="preserve">J_0801_016</t>
  </si>
  <si>
    <t xml:space="preserve">1.1.1.3.9</t>
  </si>
  <si>
    <t xml:space="preserve">Строительство 2 ПКЛ 20 кВ от РП 4-6 до ТП 2; ТП 2 (4х2000 кВА) и РКЛ 20 кВ от ТП-1 до ТП-2 в целях осуществления технологического присоединения по адресу: Щелковское шоссе д. 75 стр. 1</t>
  </si>
  <si>
    <t xml:space="preserve">J_0801_017</t>
  </si>
  <si>
    <t xml:space="preserve">1.1.1.3.10</t>
  </si>
  <si>
    <t xml:space="preserve">Строительство РТП 12х2000 кВА и 2 ПКЛ напряжением 10 кВ в целях осуществления технологогического присоединения по адресу: Краснопресненская наб, вл. 14, стр. 1</t>
  </si>
  <si>
    <t xml:space="preserve">J_0801_018</t>
  </si>
  <si>
    <t xml:space="preserve">1.1.1.3.11</t>
  </si>
  <si>
    <t xml:space="preserve">Строительство 2 ПКЛ 20 кВ от ТП72303 до новой РП 20 кВ, новой РП 20 кВ в целях технологического присоединения по адресу: г. Москва, пос. Рязановское, с. Остафьево </t>
  </si>
  <si>
    <t xml:space="preserve">J_0801_019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здания трансформаторной подстанции № 1982 по адресу: г. Москва, ул. Беговая д.32 стр.2, переобрудование  в РП "Беговая"</t>
  </si>
  <si>
    <t xml:space="preserve">G_0802_002</t>
  </si>
  <si>
    <t xml:space="preserve">1.2.2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3.</t>
  </si>
  <si>
    <t xml:space="preserve">Развитие и модернизация учета электрической энергии (мощности), всего, в том числе: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Создание системы телемеханики</t>
  </si>
  <si>
    <t xml:space="preserve">G_0802_008</t>
  </si>
  <si>
    <t xml:space="preserve">1.2.4.2.1</t>
  </si>
  <si>
    <t xml:space="preserve">Создание систем телемеханики РП, ТП, СП 20кВ по адресу: г.Москва, Краснопресненская наб., уч.№16 ММДЦ «Москва-Сити» </t>
  </si>
  <si>
    <t xml:space="preserve">G_0802_008-13
</t>
  </si>
  <si>
    <t xml:space="preserve">1.2.4.2.2</t>
  </si>
  <si>
    <t xml:space="preserve">Создание систем телемеханики РП, ТП, СП 20кВ по адресу: г.Москва, Краснопресненская наб., уч.№11  ММДЦ «Москва-Сити» </t>
  </si>
  <si>
    <t xml:space="preserve">G_0802_008-18</t>
  </si>
  <si>
    <t xml:space="preserve">1.2.4.2.3</t>
  </si>
  <si>
    <t xml:space="preserve">Создание системы телемеханики ТП (1-2) по адресу: г. Москва, Автомобильный пр.,вл.4 </t>
  </si>
  <si>
    <t xml:space="preserve">G_0802_008-22</t>
  </si>
  <si>
    <t xml:space="preserve">1.2.4.2.4</t>
  </si>
  <si>
    <t xml:space="preserve">Создание систем телемеханики 3 РП по адресу: г.Москва, пос. Сосенское, Калужское шоссе, 22 км, уч.74</t>
  </si>
  <si>
    <r>
      <rPr>
        <sz val="9"/>
        <color rgb="FF000000"/>
        <rFont val="Times New Roman"/>
        <family val="1"/>
        <charset val="204"/>
      </rPr>
      <t xml:space="preserve">I_0802_008</t>
    </r>
    <r>
      <rPr>
        <sz val="10"/>
        <rFont val="Times New Roman"/>
        <family val="1"/>
        <charset val="204"/>
      </rPr>
      <t xml:space="preserve">-34</t>
    </r>
  </si>
  <si>
    <t xml:space="preserve">1.2.4.2.5</t>
  </si>
  <si>
    <t xml:space="preserve">Создание системы телемеханики РТП, ТП (1-7) по адресу:  г.Москва СВАО район "Северный" микрорайон 2</t>
  </si>
  <si>
    <t xml:space="preserve">H_0802_008-07</t>
  </si>
  <si>
    <t xml:space="preserve">1.2.4.2.6</t>
  </si>
  <si>
    <t xml:space="preserve">Создание системы телемеханики РТП 60208 20кВ по адресу: Москва, ЮАО,  Каширское шоссе, д. 61, корп. 2</t>
  </si>
  <si>
    <t xml:space="preserve">J_0802_008-35</t>
  </si>
  <si>
    <t xml:space="preserve">1.2.4.2.7</t>
  </si>
  <si>
    <t xml:space="preserve">Создание системы телемеханики РТП 60405 и 6 ТП по адресу: г.Москва, НАО, пос. Внуковское, д.Ликово</t>
  </si>
  <si>
    <t xml:space="preserve">J_0802_008-36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2-х КЛ 20 кВ  3х(1х240) от РП-18 уч.16 до СП-19 уч.11 и от РП-19 уч.16 до СП-12 уч.19 по адресу: г.Москва, Красно-пресненская наб., участок №16 ММДЦ «Москва-Сити»</t>
  </si>
  <si>
    <t xml:space="preserve">G_0804_001</t>
  </si>
  <si>
    <t xml:space="preserve">Уточнение сроков  </t>
  </si>
  <si>
    <t xml:space="preserve">1.4.2</t>
  </si>
  <si>
    <t xml:space="preserve">Строительство 2-х ПКЛ-20кВ от ТЭС ММДЦ-2 "Международная" до РП "Беговая"</t>
  </si>
  <si>
    <t xml:space="preserve">G_0804_00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Обновление компьютерного парка</t>
  </si>
  <si>
    <t xml:space="preserve">I_0806_003</t>
  </si>
  <si>
    <t xml:space="preserve">1.6.2</t>
  </si>
  <si>
    <t xml:space="preserve">Замена автомобиля оперативно-выездного персонала</t>
  </si>
  <si>
    <t xml:space="preserve">J_0806_004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%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6.7"/>
    <col collapsed="false" customWidth="true" hidden="false" outlineLevel="0" max="3" min="3" style="1" width="13.14"/>
    <col collapsed="false" customWidth="true" hidden="false" outlineLevel="0" max="4" min="4" style="1" width="10.28"/>
    <col collapsed="false" customWidth="true" hidden="false" outlineLevel="0" max="5" min="5" style="2" width="10.28"/>
    <col collapsed="false" customWidth="true" hidden="false" outlineLevel="0" max="6" min="6" style="1" width="10.28"/>
    <col collapsed="false" customWidth="true" hidden="false" outlineLevel="0" max="7" min="7" style="2" width="10.71"/>
    <col collapsed="false" customWidth="true" hidden="false" outlineLevel="0" max="17" min="8" style="2" width="5.41"/>
    <col collapsed="false" customWidth="true" hidden="false" outlineLevel="0" max="18" min="18" style="2" width="11.13"/>
    <col collapsed="false" customWidth="true" hidden="false" outlineLevel="0" max="19" min="19" style="1" width="5.13"/>
    <col collapsed="false" customWidth="true" hidden="false" outlineLevel="0" max="20" min="20" style="1" width="4.99"/>
    <col collapsed="false" customWidth="true" hidden="false" outlineLevel="0" max="21" min="21" style="1" width="5.28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2" width="5.13"/>
    <col collapsed="false" customWidth="true" hidden="false" outlineLevel="0" max="26" min="26" style="2" width="5.28"/>
    <col collapsed="false" customWidth="true" hidden="false" outlineLevel="0" max="27" min="27" style="2" width="6.13"/>
    <col collapsed="false" customWidth="true" hidden="false" outlineLevel="0" max="28" min="28" style="1" width="6.13"/>
    <col collapsed="false" customWidth="true" hidden="false" outlineLevel="0" max="29" min="29" style="1" width="18.7"/>
    <col collapsed="false" customWidth="false" hidden="false" outlineLevel="0" max="257" min="30" style="1" width="9.14"/>
  </cols>
  <sheetData>
    <row r="1" s="3" customFormat="true" ht="10.5" hidden="false" customHeight="false" outlineLevel="0" collapsed="false">
      <c r="E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Y1" s="4"/>
      <c r="Z1" s="4"/>
      <c r="AA1" s="4"/>
      <c r="AC1" s="5" t="s">
        <v>0</v>
      </c>
    </row>
    <row r="2" s="3" customFormat="true" ht="21.75" hidden="false" customHeight="true" outlineLevel="0" collapsed="false">
      <c r="E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Y2" s="4"/>
      <c r="Z2" s="6" t="s">
        <v>1</v>
      </c>
      <c r="AA2" s="6"/>
      <c r="AB2" s="6"/>
      <c r="AC2" s="6"/>
    </row>
    <row r="3" s="8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8" customFormat="true" ht="12.75" hidden="false" customHeight="false" outlineLevel="0" collapsed="false">
      <c r="E4" s="9"/>
      <c r="G4" s="9"/>
      <c r="H4" s="9"/>
      <c r="I4" s="10" t="s">
        <v>3</v>
      </c>
      <c r="J4" s="11" t="s">
        <v>4</v>
      </c>
      <c r="K4" s="11"/>
      <c r="L4" s="9"/>
      <c r="M4" s="9"/>
      <c r="N4" s="9"/>
      <c r="O4" s="9"/>
      <c r="P4" s="9"/>
      <c r="Q4" s="9"/>
      <c r="R4" s="9"/>
      <c r="Y4" s="9"/>
      <c r="Z4" s="9"/>
      <c r="AA4" s="9"/>
    </row>
    <row r="5" customFormat="false" ht="11.25" hidden="false" customHeight="true" outlineLevel="0" collapsed="false"/>
    <row r="6" s="8" customFormat="true" ht="12.75" hidden="false" customHeight="true" outlineLevel="0" collapsed="false">
      <c r="E6" s="9"/>
      <c r="G6" s="10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7"/>
      <c r="Y6" s="9"/>
      <c r="Z6" s="9"/>
      <c r="AA6" s="9"/>
    </row>
    <row r="7" s="3" customFormat="true" ht="10.5" hidden="false" customHeight="false" outlineLevel="0" collapsed="false">
      <c r="E7" s="4"/>
      <c r="G7" s="4"/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Y7" s="4"/>
      <c r="Z7" s="4"/>
      <c r="AA7" s="4"/>
    </row>
    <row r="8" customFormat="false" ht="11.25" hidden="false" customHeight="true" outlineLevel="0" collapsed="false"/>
    <row r="9" s="8" customFormat="true" ht="12.75" hidden="false" customHeight="false" outlineLevel="0" collapsed="false">
      <c r="E9" s="9"/>
      <c r="G9" s="9"/>
      <c r="H9" s="9"/>
      <c r="I9" s="9"/>
      <c r="J9" s="10" t="s">
        <v>8</v>
      </c>
      <c r="K9" s="11" t="s">
        <v>9</v>
      </c>
      <c r="L9" s="11"/>
      <c r="M9" s="9" t="s">
        <v>10</v>
      </c>
      <c r="N9" s="9"/>
      <c r="O9" s="9"/>
      <c r="P9" s="9"/>
      <c r="Q9" s="9"/>
      <c r="R9" s="9"/>
      <c r="Y9" s="9"/>
      <c r="Z9" s="9"/>
      <c r="AA9" s="9"/>
    </row>
    <row r="10" customFormat="false" ht="11.25" hidden="false" customHeight="true" outlineLevel="0" collapsed="false"/>
    <row r="11" s="8" customFormat="true" ht="40.5" hidden="false" customHeight="true" outlineLevel="0" collapsed="false">
      <c r="E11" s="9"/>
      <c r="G11" s="9"/>
      <c r="H11" s="9"/>
      <c r="I11" s="9"/>
      <c r="J11" s="10" t="s">
        <v>11</v>
      </c>
      <c r="K11" s="15" t="s">
        <v>12</v>
      </c>
      <c r="L11" s="15"/>
      <c r="M11" s="15"/>
      <c r="N11" s="15"/>
      <c r="O11" s="15"/>
      <c r="P11" s="15"/>
      <c r="Q11" s="15"/>
      <c r="R11" s="15"/>
      <c r="S11" s="15"/>
      <c r="Y11" s="9"/>
      <c r="Z11" s="9"/>
      <c r="AA11" s="9"/>
    </row>
    <row r="12" s="3" customFormat="true" ht="10.5" hidden="false" customHeight="false" outlineLevel="0" collapsed="false">
      <c r="E12" s="4"/>
      <c r="G12" s="4"/>
      <c r="H12" s="4"/>
      <c r="I12" s="4"/>
      <c r="J12" s="4"/>
      <c r="K12" s="16" t="s">
        <v>13</v>
      </c>
      <c r="L12" s="16"/>
      <c r="M12" s="16"/>
      <c r="N12" s="16"/>
      <c r="O12" s="16"/>
      <c r="P12" s="16"/>
      <c r="Q12" s="16"/>
      <c r="R12" s="16"/>
      <c r="S12" s="16"/>
      <c r="Y12" s="4"/>
      <c r="Z12" s="4"/>
      <c r="AA12" s="4"/>
    </row>
    <row r="13" customFormat="false" ht="11.25" hidden="false" customHeight="true" outlineLevel="0" collapsed="false"/>
    <row r="14" s="21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8" t="s">
        <v>18</v>
      </c>
      <c r="F14" s="17" t="s">
        <v>19</v>
      </c>
      <c r="G14" s="18" t="s">
        <v>20</v>
      </c>
      <c r="H14" s="19" t="s">
        <v>21</v>
      </c>
      <c r="I14" s="19"/>
      <c r="J14" s="19"/>
      <c r="K14" s="19"/>
      <c r="L14" s="19"/>
      <c r="M14" s="19"/>
      <c r="N14" s="19"/>
      <c r="O14" s="19"/>
      <c r="P14" s="19"/>
      <c r="Q14" s="19"/>
      <c r="R14" s="18" t="s">
        <v>22</v>
      </c>
      <c r="S14" s="20" t="s">
        <v>23</v>
      </c>
      <c r="T14" s="20"/>
      <c r="U14" s="20"/>
      <c r="V14" s="20"/>
      <c r="W14" s="20"/>
      <c r="X14" s="20"/>
      <c r="Y14" s="20"/>
      <c r="Z14" s="20"/>
      <c r="AA14" s="20"/>
      <c r="AB14" s="20"/>
      <c r="AC14" s="17" t="s">
        <v>24</v>
      </c>
    </row>
    <row r="15" s="21" customFormat="true" ht="15" hidden="false" customHeight="true" outlineLevel="0" collapsed="false">
      <c r="A15" s="17"/>
      <c r="B15" s="17"/>
      <c r="C15" s="17"/>
      <c r="D15" s="17"/>
      <c r="E15" s="18"/>
      <c r="F15" s="17"/>
      <c r="G15" s="18"/>
      <c r="H15" s="19" t="s">
        <v>25</v>
      </c>
      <c r="I15" s="19"/>
      <c r="J15" s="19"/>
      <c r="K15" s="19"/>
      <c r="L15" s="19"/>
      <c r="M15" s="19" t="s">
        <v>26</v>
      </c>
      <c r="N15" s="19"/>
      <c r="O15" s="19"/>
      <c r="P15" s="19"/>
      <c r="Q15" s="19"/>
      <c r="R15" s="18"/>
      <c r="S15" s="22" t="s">
        <v>27</v>
      </c>
      <c r="T15" s="22"/>
      <c r="U15" s="22" t="s">
        <v>28</v>
      </c>
      <c r="V15" s="22"/>
      <c r="W15" s="22" t="s">
        <v>29</v>
      </c>
      <c r="X15" s="22"/>
      <c r="Y15" s="23" t="s">
        <v>30</v>
      </c>
      <c r="Z15" s="23"/>
      <c r="AA15" s="22" t="s">
        <v>31</v>
      </c>
      <c r="AB15" s="22"/>
      <c r="AC15" s="17"/>
    </row>
    <row r="16" s="21" customFormat="true" ht="69" hidden="false" customHeight="true" outlineLevel="0" collapsed="false">
      <c r="A16" s="17"/>
      <c r="B16" s="17"/>
      <c r="C16" s="17"/>
      <c r="D16" s="17"/>
      <c r="E16" s="18"/>
      <c r="F16" s="17"/>
      <c r="G16" s="18"/>
      <c r="H16" s="24" t="s">
        <v>32</v>
      </c>
      <c r="I16" s="24" t="s">
        <v>28</v>
      </c>
      <c r="J16" s="24" t="s">
        <v>33</v>
      </c>
      <c r="K16" s="24" t="s">
        <v>30</v>
      </c>
      <c r="L16" s="23" t="s">
        <v>31</v>
      </c>
      <c r="M16" s="24" t="s">
        <v>34</v>
      </c>
      <c r="N16" s="24" t="s">
        <v>28</v>
      </c>
      <c r="O16" s="24" t="s">
        <v>35</v>
      </c>
      <c r="P16" s="24" t="s">
        <v>30</v>
      </c>
      <c r="Q16" s="23" t="s">
        <v>31</v>
      </c>
      <c r="R16" s="18"/>
      <c r="S16" s="22"/>
      <c r="T16" s="22"/>
      <c r="U16" s="22"/>
      <c r="V16" s="22"/>
      <c r="W16" s="22"/>
      <c r="X16" s="22"/>
      <c r="Y16" s="23"/>
      <c r="Z16" s="23"/>
      <c r="AA16" s="22"/>
      <c r="AB16" s="22"/>
      <c r="AC16" s="17"/>
    </row>
    <row r="17" s="21" customFormat="true" ht="87.75" hidden="false" customHeight="true" outlineLevel="0" collapsed="false">
      <c r="A17" s="17"/>
      <c r="B17" s="17"/>
      <c r="C17" s="17"/>
      <c r="D17" s="17"/>
      <c r="E17" s="18"/>
      <c r="F17" s="17"/>
      <c r="G17" s="18"/>
      <c r="H17" s="24"/>
      <c r="I17" s="24"/>
      <c r="J17" s="24"/>
      <c r="K17" s="24"/>
      <c r="L17" s="23"/>
      <c r="M17" s="24"/>
      <c r="N17" s="24"/>
      <c r="O17" s="24"/>
      <c r="P17" s="24"/>
      <c r="Q17" s="23"/>
      <c r="R17" s="18"/>
      <c r="S17" s="17" t="s">
        <v>36</v>
      </c>
      <c r="T17" s="20" t="s">
        <v>37</v>
      </c>
      <c r="U17" s="17" t="s">
        <v>36</v>
      </c>
      <c r="V17" s="20" t="s">
        <v>37</v>
      </c>
      <c r="W17" s="17" t="s">
        <v>36</v>
      </c>
      <c r="X17" s="20" t="s">
        <v>37</v>
      </c>
      <c r="Y17" s="18" t="s">
        <v>36</v>
      </c>
      <c r="Z17" s="19" t="s">
        <v>37</v>
      </c>
      <c r="AA17" s="18" t="s">
        <v>36</v>
      </c>
      <c r="AB17" s="20" t="s">
        <v>37</v>
      </c>
      <c r="AC17" s="17"/>
    </row>
    <row r="18" s="21" customFormat="true" ht="10.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5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11</v>
      </c>
      <c r="L18" s="26" t="n">
        <v>12</v>
      </c>
      <c r="M18" s="26" t="n">
        <v>13</v>
      </c>
      <c r="N18" s="26" t="n">
        <v>14</v>
      </c>
      <c r="O18" s="26" t="n">
        <v>15</v>
      </c>
      <c r="P18" s="26" t="n">
        <v>16</v>
      </c>
      <c r="Q18" s="26" t="n">
        <v>17</v>
      </c>
      <c r="R18" s="26" t="n">
        <v>18</v>
      </c>
      <c r="S18" s="25" t="n">
        <v>19</v>
      </c>
      <c r="T18" s="25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6" t="n">
        <v>25</v>
      </c>
      <c r="Z18" s="26" t="n">
        <v>26</v>
      </c>
      <c r="AA18" s="26" t="n">
        <v>27</v>
      </c>
      <c r="AB18" s="25" t="n">
        <v>28</v>
      </c>
      <c r="AC18" s="25" t="n">
        <v>29</v>
      </c>
    </row>
    <row r="19" s="21" customFormat="true" ht="12" hidden="false" customHeight="false" outlineLevel="0" collapsed="false">
      <c r="A19" s="27" t="n">
        <v>0</v>
      </c>
      <c r="B19" s="28" t="s">
        <v>38</v>
      </c>
      <c r="C19" s="27" t="s">
        <v>39</v>
      </c>
      <c r="D19" s="29" t="n">
        <f aca="false">SUM(D20,D21,D22,D23,D24,D25)</f>
        <v>1639.11</v>
      </c>
      <c r="E19" s="26" t="s">
        <v>40</v>
      </c>
      <c r="F19" s="29" t="n">
        <f aca="false">SUM(F20,F21,F22,F23,F24,F25)</f>
        <v>949.38</v>
      </c>
      <c r="G19" s="26" t="n">
        <f aca="false">SUM(G20,G21,G22,G23,G24,G25)</f>
        <v>689.74</v>
      </c>
      <c r="H19" s="26" t="n">
        <f aca="false">SUM(H20,H21,H22,H23,H24,H25)</f>
        <v>634.13</v>
      </c>
      <c r="I19" s="26" t="str">
        <f aca="false">I61</f>
        <v>нд</v>
      </c>
      <c r="J19" s="26" t="str">
        <f aca="false">J61</f>
        <v>нд</v>
      </c>
      <c r="K19" s="26" t="n">
        <f aca="false">SUM(K20,K21,K22,K23,K24,K25)</f>
        <v>20.26</v>
      </c>
      <c r="L19" s="26" t="n">
        <f aca="false">SUM(L20,L21,L22,L23,L24,L25)</f>
        <v>613.87</v>
      </c>
      <c r="M19" s="30" t="n">
        <f aca="false">SUM(M20,M21,M22,M23,M24,M25)</f>
        <v>396.52</v>
      </c>
      <c r="N19" s="26" t="str">
        <f aca="false">N61</f>
        <v>нд</v>
      </c>
      <c r="O19" s="26" t="str">
        <f aca="false">O61</f>
        <v>нд</v>
      </c>
      <c r="P19" s="30" t="n">
        <f aca="false">SUM(P20,P21,P22,P23,P24,P25)</f>
        <v>11.12</v>
      </c>
      <c r="Q19" s="30" t="n">
        <f aca="false">SUM(Q20,Q21,Q22,Q23,Q24,Q25)</f>
        <v>385.4</v>
      </c>
      <c r="R19" s="30" t="n">
        <f aca="false">SUM(R20,R21,R22,R23,R24,R25)</f>
        <v>292.93</v>
      </c>
      <c r="S19" s="31" t="n">
        <f aca="false">SUM(S20,S21,S22,S23,S24,S25)</f>
        <v>-237.61</v>
      </c>
      <c r="T19" s="32" t="n">
        <f aca="false">S19/H19</f>
        <v>-0.37</v>
      </c>
      <c r="U19" s="29" t="str">
        <f aca="false">U61</f>
        <v>нд</v>
      </c>
      <c r="V19" s="32" t="str">
        <f aca="false">V61</f>
        <v>нд</v>
      </c>
      <c r="W19" s="29" t="str">
        <f aca="false">W61</f>
        <v>нд</v>
      </c>
      <c r="X19" s="32" t="str">
        <f aca="false">X61</f>
        <v>нд</v>
      </c>
      <c r="Y19" s="26" t="n">
        <f aca="false">SUM(Y20,Y21,Y22,Y23,Y24,Y25)</f>
        <v>-9.14</v>
      </c>
      <c r="Z19" s="32" t="n">
        <f aca="false">Y19/P19</f>
        <v>-0.82</v>
      </c>
      <c r="AA19" s="26" t="n">
        <f aca="false">SUM(AA20,AA21,AA22,AA23,AA24,AA25)</f>
        <v>-228.47</v>
      </c>
      <c r="AB19" s="32" t="n">
        <f aca="false">AA19/R19</f>
        <v>-0.78</v>
      </c>
      <c r="AC19" s="29" t="s">
        <v>40</v>
      </c>
    </row>
    <row r="20" s="21" customFormat="true" ht="12" hidden="false" customHeight="false" outlineLevel="0" collapsed="false">
      <c r="A20" s="33" t="s">
        <v>41</v>
      </c>
      <c r="B20" s="34" t="s">
        <v>42</v>
      </c>
      <c r="C20" s="33" t="s">
        <v>39</v>
      </c>
      <c r="D20" s="29" t="n">
        <f aca="false">D27</f>
        <v>1457.85</v>
      </c>
      <c r="E20" s="26" t="s">
        <v>40</v>
      </c>
      <c r="F20" s="29" t="n">
        <f aca="false">F27</f>
        <v>789.39</v>
      </c>
      <c r="G20" s="26" t="n">
        <f aca="false">G27</f>
        <v>668.47</v>
      </c>
      <c r="H20" s="26" t="n">
        <f aca="false">H27</f>
        <v>613.16</v>
      </c>
      <c r="I20" s="26" t="str">
        <f aca="false">I62</f>
        <v>нд</v>
      </c>
      <c r="J20" s="26" t="str">
        <f aca="false">J62</f>
        <v>нд</v>
      </c>
      <c r="K20" s="26" t="s">
        <v>40</v>
      </c>
      <c r="L20" s="26" t="n">
        <f aca="false">L27</f>
        <v>613.16</v>
      </c>
      <c r="M20" s="26" t="n">
        <f aca="false">M27</f>
        <v>385.37</v>
      </c>
      <c r="N20" s="26" t="str">
        <f aca="false">N62</f>
        <v>нд</v>
      </c>
      <c r="O20" s="26" t="str">
        <f aca="false">O62</f>
        <v>нд</v>
      </c>
      <c r="P20" s="26" t="s">
        <v>40</v>
      </c>
      <c r="Q20" s="26" t="n">
        <f aca="false">Q27</f>
        <v>385.37</v>
      </c>
      <c r="R20" s="26" t="n">
        <f aca="false">R27</f>
        <v>283.09</v>
      </c>
      <c r="S20" s="31" t="n">
        <f aca="false">S27</f>
        <v>-227.79</v>
      </c>
      <c r="T20" s="32" t="n">
        <f aca="false">S20/H20</f>
        <v>-0.37</v>
      </c>
      <c r="U20" s="29" t="str">
        <f aca="false">U62</f>
        <v>нд</v>
      </c>
      <c r="V20" s="32" t="str">
        <f aca="false">V62</f>
        <v>нд</v>
      </c>
      <c r="W20" s="29" t="str">
        <f aca="false">W62</f>
        <v>нд</v>
      </c>
      <c r="X20" s="32" t="str">
        <f aca="false">X62</f>
        <v>нд</v>
      </c>
      <c r="Y20" s="26" t="str">
        <f aca="false">Y27</f>
        <v>нд</v>
      </c>
      <c r="Z20" s="26" t="str">
        <f aca="false">Z27</f>
        <v>нд</v>
      </c>
      <c r="AA20" s="26" t="n">
        <f aca="false">AA27</f>
        <v>-227.79</v>
      </c>
      <c r="AB20" s="32" t="n">
        <f aca="false">AA20/L20</f>
        <v>-0.37</v>
      </c>
      <c r="AC20" s="29" t="s">
        <v>40</v>
      </c>
    </row>
    <row r="21" s="21" customFormat="true" ht="24" hidden="false" customHeight="false" outlineLevel="0" collapsed="false">
      <c r="A21" s="27" t="s">
        <v>43</v>
      </c>
      <c r="B21" s="28" t="s">
        <v>44</v>
      </c>
      <c r="C21" s="27" t="s">
        <v>39</v>
      </c>
      <c r="D21" s="29" t="n">
        <f aca="false">D46</f>
        <v>68.55</v>
      </c>
      <c r="E21" s="26" t="s">
        <v>40</v>
      </c>
      <c r="F21" s="29" t="n">
        <f aca="false">F46</f>
        <v>54.51</v>
      </c>
      <c r="G21" s="26" t="n">
        <f aca="false">G46</f>
        <v>14.04</v>
      </c>
      <c r="H21" s="26" t="n">
        <f aca="false">H46</f>
        <v>14.04</v>
      </c>
      <c r="I21" s="26" t="str">
        <f aca="false">I46</f>
        <v>нд</v>
      </c>
      <c r="J21" s="26" t="str">
        <f aca="false">J46</f>
        <v>нд</v>
      </c>
      <c r="K21" s="26" t="n">
        <f aca="false">K46</f>
        <v>14.04</v>
      </c>
      <c r="L21" s="26" t="str">
        <f aca="false">L46</f>
        <v>нд</v>
      </c>
      <c r="M21" s="26" t="n">
        <f aca="false">M46</f>
        <v>4.42</v>
      </c>
      <c r="N21" s="26" t="str">
        <f aca="false">N46</f>
        <v>нд</v>
      </c>
      <c r="O21" s="26" t="str">
        <f aca="false">O46</f>
        <v>нд</v>
      </c>
      <c r="P21" s="26" t="n">
        <f aca="false">P46</f>
        <v>4.42</v>
      </c>
      <c r="Q21" s="26" t="str">
        <f aca="false">Q46</f>
        <v>нд</v>
      </c>
      <c r="R21" s="26" t="n">
        <f aca="false">R46</f>
        <v>9.62</v>
      </c>
      <c r="S21" s="31" t="n">
        <f aca="false">S46</f>
        <v>-9.62</v>
      </c>
      <c r="T21" s="32" t="n">
        <f aca="false">S21/H21</f>
        <v>-0.69</v>
      </c>
      <c r="U21" s="31" t="str">
        <f aca="false">U46</f>
        <v>нд</v>
      </c>
      <c r="V21" s="31" t="str">
        <f aca="false">V46</f>
        <v>нд</v>
      </c>
      <c r="W21" s="31" t="str">
        <f aca="false">W46</f>
        <v>нд</v>
      </c>
      <c r="X21" s="31" t="str">
        <f aca="false">X46</f>
        <v>нд</v>
      </c>
      <c r="Y21" s="26" t="n">
        <f aca="false">Y46</f>
        <v>-9.62</v>
      </c>
      <c r="Z21" s="32" t="n">
        <f aca="false">Y21/P21</f>
        <v>-2.18</v>
      </c>
      <c r="AA21" s="32" t="s">
        <v>40</v>
      </c>
      <c r="AB21" s="29" t="str">
        <f aca="false">AB64</f>
        <v>нд</v>
      </c>
      <c r="AC21" s="29" t="s">
        <v>40</v>
      </c>
    </row>
    <row r="22" s="21" customFormat="true" ht="36" hidden="false" customHeight="false" outlineLevel="0" collapsed="false">
      <c r="A22" s="27" t="s">
        <v>45</v>
      </c>
      <c r="B22" s="28" t="s">
        <v>46</v>
      </c>
      <c r="C22" s="27" t="s">
        <v>40</v>
      </c>
      <c r="D22" s="29" t="str">
        <f aca="false">D63</f>
        <v>нд</v>
      </c>
      <c r="E22" s="26" t="s">
        <v>40</v>
      </c>
      <c r="F22" s="29" t="str">
        <f aca="false">F63</f>
        <v>нд</v>
      </c>
      <c r="G22" s="26" t="str">
        <f aca="false">G63</f>
        <v>нд</v>
      </c>
      <c r="H22" s="26" t="str">
        <f aca="false">H63</f>
        <v>нд</v>
      </c>
      <c r="I22" s="26" t="str">
        <f aca="false">I63</f>
        <v>нд</v>
      </c>
      <c r="J22" s="26" t="str">
        <f aca="false">J63</f>
        <v>нд</v>
      </c>
      <c r="K22" s="26" t="str">
        <f aca="false">K63</f>
        <v>нд</v>
      </c>
      <c r="L22" s="26" t="str">
        <f aca="false">L63</f>
        <v>нд</v>
      </c>
      <c r="M22" s="26" t="str">
        <f aca="false">M63</f>
        <v>нд</v>
      </c>
      <c r="N22" s="26" t="str">
        <f aca="false">N63</f>
        <v>нд</v>
      </c>
      <c r="O22" s="26" t="str">
        <f aca="false">O63</f>
        <v>нд</v>
      </c>
      <c r="P22" s="26" t="str">
        <f aca="false">P63</f>
        <v>нд</v>
      </c>
      <c r="Q22" s="26" t="str">
        <f aca="false">Q63</f>
        <v>нд</v>
      </c>
      <c r="R22" s="26" t="str">
        <f aca="false">R63</f>
        <v>нд</v>
      </c>
      <c r="S22" s="35" t="str">
        <f aca="false">S63</f>
        <v>нд</v>
      </c>
      <c r="T22" s="26" t="str">
        <f aca="false">T63</f>
        <v>нд</v>
      </c>
      <c r="U22" s="26" t="str">
        <f aca="false">U63</f>
        <v>нд</v>
      </c>
      <c r="V22" s="26" t="str">
        <f aca="false">V63</f>
        <v>нд</v>
      </c>
      <c r="W22" s="26" t="str">
        <f aca="false">W63</f>
        <v>нд</v>
      </c>
      <c r="X22" s="26" t="str">
        <f aca="false">X63</f>
        <v>нд</v>
      </c>
      <c r="Y22" s="26" t="str">
        <f aca="false">Y63</f>
        <v>нд</v>
      </c>
      <c r="Z22" s="26" t="str">
        <f aca="false">Z63</f>
        <v>нд</v>
      </c>
      <c r="AA22" s="26" t="str">
        <f aca="false">AA63</f>
        <v>нд</v>
      </c>
      <c r="AB22" s="29" t="str">
        <f aca="false">AB65</f>
        <v>нд</v>
      </c>
      <c r="AC22" s="29" t="s">
        <v>40</v>
      </c>
    </row>
    <row r="23" s="21" customFormat="true" ht="24" hidden="false" customHeight="false" outlineLevel="0" collapsed="false">
      <c r="A23" s="27" t="s">
        <v>47</v>
      </c>
      <c r="B23" s="28" t="s">
        <v>48</v>
      </c>
      <c r="C23" s="27" t="s">
        <v>39</v>
      </c>
      <c r="D23" s="29" t="n">
        <f aca="false">D64</f>
        <v>109.48</v>
      </c>
      <c r="E23" s="26" t="s">
        <v>40</v>
      </c>
      <c r="F23" s="29" t="n">
        <f aca="false">F64</f>
        <v>105.1</v>
      </c>
      <c r="G23" s="26" t="n">
        <f aca="false">G64</f>
        <v>4.38000000000001</v>
      </c>
      <c r="H23" s="26" t="n">
        <f aca="false">H64</f>
        <v>4.38</v>
      </c>
      <c r="I23" s="26" t="str">
        <f aca="false">I64</f>
        <v>нд</v>
      </c>
      <c r="J23" s="26" t="str">
        <f aca="false">J64</f>
        <v>нд</v>
      </c>
      <c r="K23" s="26" t="n">
        <f aca="false">K64</f>
        <v>4.38</v>
      </c>
      <c r="L23" s="26" t="str">
        <f aca="false">L64</f>
        <v>нд</v>
      </c>
      <c r="M23" s="30" t="n">
        <f aca="false">M64</f>
        <v>3.57</v>
      </c>
      <c r="N23" s="26" t="str">
        <f aca="false">N64</f>
        <v>нд</v>
      </c>
      <c r="O23" s="26" t="str">
        <f aca="false">O64</f>
        <v>нд</v>
      </c>
      <c r="P23" s="30" t="n">
        <f aca="false">P64</f>
        <v>3.57</v>
      </c>
      <c r="Q23" s="26" t="str">
        <f aca="false">Q64</f>
        <v>нд</v>
      </c>
      <c r="R23" s="26" t="n">
        <f aca="false">R64</f>
        <v>0.81</v>
      </c>
      <c r="S23" s="31" t="n">
        <f aca="false">S64</f>
        <v>-0.81</v>
      </c>
      <c r="T23" s="32" t="n">
        <f aca="false">S23/H23</f>
        <v>-0.18</v>
      </c>
      <c r="U23" s="29" t="str">
        <f aca="false">U64</f>
        <v>нд</v>
      </c>
      <c r="V23" s="32" t="str">
        <f aca="false">V64</f>
        <v>нд</v>
      </c>
      <c r="W23" s="29" t="str">
        <f aca="false">W64</f>
        <v>нд</v>
      </c>
      <c r="X23" s="32" t="str">
        <f aca="false">X64</f>
        <v>нд</v>
      </c>
      <c r="Y23" s="26" t="n">
        <f aca="false">Y64</f>
        <v>-0.81</v>
      </c>
      <c r="Z23" s="32" t="n">
        <f aca="false">Y23/P23</f>
        <v>-0.23</v>
      </c>
      <c r="AA23" s="26" t="str">
        <f aca="false">AA64</f>
        <v>нд</v>
      </c>
      <c r="AB23" s="29" t="str">
        <f aca="false">AB66</f>
        <v>нд</v>
      </c>
      <c r="AC23" s="29" t="s">
        <v>40</v>
      </c>
    </row>
    <row r="24" s="21" customFormat="true" ht="24" hidden="false" customHeight="false" outlineLevel="0" collapsed="false">
      <c r="A24" s="27" t="s">
        <v>49</v>
      </c>
      <c r="B24" s="28" t="s">
        <v>50</v>
      </c>
      <c r="C24" s="27" t="s">
        <v>40</v>
      </c>
      <c r="D24" s="29" t="str">
        <f aca="false">D67</f>
        <v>нд</v>
      </c>
      <c r="E24" s="26" t="s">
        <v>40</v>
      </c>
      <c r="F24" s="29" t="str">
        <f aca="false">F67</f>
        <v>нд</v>
      </c>
      <c r="G24" s="26" t="str">
        <f aca="false">G67</f>
        <v>нд</v>
      </c>
      <c r="H24" s="26" t="str">
        <f aca="false">H67</f>
        <v>нд</v>
      </c>
      <c r="I24" s="26" t="str">
        <f aca="false">I67</f>
        <v>нд</v>
      </c>
      <c r="J24" s="26" t="str">
        <f aca="false">J67</f>
        <v>нд</v>
      </c>
      <c r="K24" s="26" t="str">
        <f aca="false">K67</f>
        <v>нд</v>
      </c>
      <c r="L24" s="26" t="str">
        <f aca="false">L67</f>
        <v>нд</v>
      </c>
      <c r="M24" s="26" t="str">
        <f aca="false">M67</f>
        <v>нд</v>
      </c>
      <c r="N24" s="26" t="str">
        <f aca="false">N67</f>
        <v>нд</v>
      </c>
      <c r="O24" s="26" t="str">
        <f aca="false">O67</f>
        <v>нд</v>
      </c>
      <c r="P24" s="26" t="str">
        <f aca="false">P67</f>
        <v>нд</v>
      </c>
      <c r="Q24" s="26" t="str">
        <f aca="false">Q67</f>
        <v>нд</v>
      </c>
      <c r="R24" s="26" t="str">
        <f aca="false">R67</f>
        <v>нд</v>
      </c>
      <c r="S24" s="31" t="str">
        <f aca="false">S67</f>
        <v>нд</v>
      </c>
      <c r="T24" s="29" t="str">
        <f aca="false">T67</f>
        <v>нд</v>
      </c>
      <c r="U24" s="29" t="str">
        <f aca="false">U67</f>
        <v>нд</v>
      </c>
      <c r="V24" s="32" t="str">
        <f aca="false">V67</f>
        <v>нд</v>
      </c>
      <c r="W24" s="29" t="str">
        <f aca="false">W67</f>
        <v>нд</v>
      </c>
      <c r="X24" s="32" t="str">
        <f aca="false">X67</f>
        <v>нд</v>
      </c>
      <c r="Y24" s="26" t="str">
        <f aca="false">Y67</f>
        <v>нд</v>
      </c>
      <c r="Z24" s="26" t="str">
        <f aca="false">Z67</f>
        <v>нд</v>
      </c>
      <c r="AA24" s="26" t="str">
        <f aca="false">AA67</f>
        <v>нд</v>
      </c>
      <c r="AB24" s="29" t="str">
        <f aca="false">AB67</f>
        <v>нд</v>
      </c>
      <c r="AC24" s="29" t="s">
        <v>40</v>
      </c>
    </row>
    <row r="25" s="21" customFormat="true" ht="12" hidden="false" customHeight="false" outlineLevel="0" collapsed="false">
      <c r="A25" s="27" t="s">
        <v>51</v>
      </c>
      <c r="B25" s="28" t="s">
        <v>52</v>
      </c>
      <c r="C25" s="27" t="s">
        <v>39</v>
      </c>
      <c r="D25" s="29" t="n">
        <f aca="false">D68</f>
        <v>3.23</v>
      </c>
      <c r="E25" s="26" t="s">
        <v>40</v>
      </c>
      <c r="F25" s="29" t="n">
        <f aca="false">F68</f>
        <v>0.38</v>
      </c>
      <c r="G25" s="26" t="n">
        <f aca="false">G68</f>
        <v>2.85</v>
      </c>
      <c r="H25" s="26" t="n">
        <f aca="false">H68</f>
        <v>2.55</v>
      </c>
      <c r="I25" s="26" t="str">
        <f aca="false">I68</f>
        <v>нд</v>
      </c>
      <c r="J25" s="26" t="str">
        <f aca="false">J68</f>
        <v>нд</v>
      </c>
      <c r="K25" s="26" t="n">
        <f aca="false">K68</f>
        <v>1.84</v>
      </c>
      <c r="L25" s="26" t="n">
        <f aca="false">L68</f>
        <v>0.71</v>
      </c>
      <c r="M25" s="26" t="n">
        <f aca="false">M68</f>
        <v>3.16</v>
      </c>
      <c r="N25" s="26" t="str">
        <f aca="false">N68</f>
        <v>нд</v>
      </c>
      <c r="O25" s="26" t="str">
        <f aca="false">O68</f>
        <v>нд</v>
      </c>
      <c r="P25" s="30" t="n">
        <f aca="false">P68</f>
        <v>3.13</v>
      </c>
      <c r="Q25" s="26" t="n">
        <f aca="false">Q68</f>
        <v>0.03</v>
      </c>
      <c r="R25" s="26" t="n">
        <f aca="false">R68</f>
        <v>-0.59</v>
      </c>
      <c r="S25" s="31" t="n">
        <f aca="false">S68</f>
        <v>0.61</v>
      </c>
      <c r="T25" s="32" t="n">
        <f aca="false">S25/H25</f>
        <v>0.24</v>
      </c>
      <c r="U25" s="29" t="str">
        <f aca="false">U68</f>
        <v>нд</v>
      </c>
      <c r="V25" s="32" t="str">
        <f aca="false">V68</f>
        <v>нд</v>
      </c>
      <c r="W25" s="29" t="str">
        <f aca="false">W68</f>
        <v>нд</v>
      </c>
      <c r="X25" s="32" t="str">
        <f aca="false">X68</f>
        <v>нд</v>
      </c>
      <c r="Y25" s="26" t="n">
        <f aca="false">Y68</f>
        <v>1.29</v>
      </c>
      <c r="Z25" s="32" t="n">
        <f aca="false">Y25/P25</f>
        <v>0.41</v>
      </c>
      <c r="AA25" s="26" t="n">
        <f aca="false">AA68</f>
        <v>-0.68</v>
      </c>
      <c r="AB25" s="32" t="n">
        <f aca="false">AA25/L25</f>
        <v>-0.96</v>
      </c>
      <c r="AC25" s="29" t="s">
        <v>40</v>
      </c>
    </row>
    <row r="26" s="21" customFormat="true" ht="12" hidden="false" customHeight="false" outlineLevel="0" collapsed="false">
      <c r="A26" s="27" t="s">
        <v>53</v>
      </c>
      <c r="B26" s="28" t="s">
        <v>54</v>
      </c>
      <c r="C26" s="27" t="s">
        <v>40</v>
      </c>
      <c r="D26" s="29" t="n">
        <f aca="false">D19</f>
        <v>1639.11</v>
      </c>
      <c r="E26" s="26" t="s">
        <v>40</v>
      </c>
      <c r="F26" s="29" t="n">
        <f aca="false">F19</f>
        <v>949.38</v>
      </c>
      <c r="G26" s="30" t="n">
        <f aca="false">G19</f>
        <v>689.74</v>
      </c>
      <c r="H26" s="26" t="n">
        <f aca="false">H19</f>
        <v>634.13</v>
      </c>
      <c r="I26" s="26" t="str">
        <f aca="false">I19</f>
        <v>нд</v>
      </c>
      <c r="J26" s="26" t="str">
        <f aca="false">J19</f>
        <v>нд</v>
      </c>
      <c r="K26" s="26" t="n">
        <f aca="false">K19</f>
        <v>20.26</v>
      </c>
      <c r="L26" s="26" t="n">
        <f aca="false">L19</f>
        <v>613.87</v>
      </c>
      <c r="M26" s="26" t="n">
        <f aca="false">M19</f>
        <v>396.52</v>
      </c>
      <c r="N26" s="26" t="str">
        <f aca="false">N19</f>
        <v>нд</v>
      </c>
      <c r="O26" s="26" t="str">
        <f aca="false">O19</f>
        <v>нд</v>
      </c>
      <c r="P26" s="26" t="n">
        <f aca="false">P19</f>
        <v>11.12</v>
      </c>
      <c r="Q26" s="26" t="n">
        <f aca="false">Q19</f>
        <v>385.4</v>
      </c>
      <c r="R26" s="26" t="n">
        <f aca="false">R19</f>
        <v>292.93</v>
      </c>
      <c r="S26" s="31" t="n">
        <f aca="false">S19</f>
        <v>-237.61</v>
      </c>
      <c r="T26" s="32" t="n">
        <f aca="false">S26/H26</f>
        <v>-0.37</v>
      </c>
      <c r="U26" s="29" t="str">
        <f aca="false">U19</f>
        <v>нд</v>
      </c>
      <c r="V26" s="32" t="str">
        <f aca="false">V19</f>
        <v>нд</v>
      </c>
      <c r="W26" s="29" t="str">
        <f aca="false">W19</f>
        <v>нд</v>
      </c>
      <c r="X26" s="32" t="str">
        <f aca="false">X19</f>
        <v>нд</v>
      </c>
      <c r="Y26" s="26" t="n">
        <f aca="false">Y19</f>
        <v>-9.14</v>
      </c>
      <c r="Z26" s="32" t="n">
        <f aca="false">Y26/P26</f>
        <v>-0.82</v>
      </c>
      <c r="AA26" s="26" t="n">
        <f aca="false">AA19</f>
        <v>-228.47</v>
      </c>
      <c r="AB26" s="32" t="n">
        <f aca="false">AA26/L26</f>
        <v>-0.37</v>
      </c>
      <c r="AC26" s="29" t="s">
        <v>40</v>
      </c>
    </row>
    <row r="27" s="21" customFormat="true" ht="12" hidden="false" customHeight="false" outlineLevel="0" collapsed="false">
      <c r="A27" s="27" t="s">
        <v>55</v>
      </c>
      <c r="B27" s="36" t="s">
        <v>56</v>
      </c>
      <c r="C27" s="27" t="s">
        <v>39</v>
      </c>
      <c r="D27" s="29" t="n">
        <f aca="false">SUM(D28,D43,D44,D45)</f>
        <v>1457.85</v>
      </c>
      <c r="E27" s="26" t="s">
        <v>40</v>
      </c>
      <c r="F27" s="29" t="n">
        <f aca="false">SUM(F28,F43,F44,F45)</f>
        <v>789.39</v>
      </c>
      <c r="G27" s="30" t="n">
        <f aca="false">SUM(G28,G43,G44,G45)</f>
        <v>668.47</v>
      </c>
      <c r="H27" s="26" t="n">
        <f aca="false">SUM(H28,H43,H44,H45)</f>
        <v>613.16</v>
      </c>
      <c r="I27" s="26" t="s">
        <v>40</v>
      </c>
      <c r="J27" s="26" t="s">
        <v>40</v>
      </c>
      <c r="K27" s="26" t="s">
        <v>40</v>
      </c>
      <c r="L27" s="26" t="n">
        <f aca="false">SUM(L28,L43,L44,L45)</f>
        <v>613.16</v>
      </c>
      <c r="M27" s="26" t="n">
        <f aca="false">SUM(M28,M43,M44,M45)</f>
        <v>385.37</v>
      </c>
      <c r="N27" s="26" t="s">
        <v>40</v>
      </c>
      <c r="O27" s="26" t="s">
        <v>40</v>
      </c>
      <c r="P27" s="26" t="s">
        <v>40</v>
      </c>
      <c r="Q27" s="26" t="n">
        <f aca="false">SUM(Q28,Q43,Q44,Q45)</f>
        <v>385.37</v>
      </c>
      <c r="R27" s="26" t="n">
        <f aca="false">SUM(R28,R43,R44,R45)</f>
        <v>283.09</v>
      </c>
      <c r="S27" s="31" t="n">
        <f aca="false">SUM(S28,S43,S44,S45)</f>
        <v>-227.79</v>
      </c>
      <c r="T27" s="32" t="n">
        <f aca="false">S27/H27</f>
        <v>-0.37</v>
      </c>
      <c r="U27" s="29" t="s">
        <v>40</v>
      </c>
      <c r="V27" s="29" t="s">
        <v>40</v>
      </c>
      <c r="W27" s="29" t="s">
        <v>40</v>
      </c>
      <c r="X27" s="29" t="s">
        <v>40</v>
      </c>
      <c r="Y27" s="26" t="s">
        <v>40</v>
      </c>
      <c r="Z27" s="26" t="s">
        <v>40</v>
      </c>
      <c r="AA27" s="26" t="n">
        <f aca="false">SUM(AA28,AA43,AA44,AA45)</f>
        <v>-227.79</v>
      </c>
      <c r="AB27" s="32" t="n">
        <f aca="false">AA27/L27</f>
        <v>-0.37</v>
      </c>
      <c r="AC27" s="29" t="s">
        <v>40</v>
      </c>
    </row>
    <row r="28" s="21" customFormat="true" ht="24" hidden="false" customHeight="false" outlineLevel="0" collapsed="false">
      <c r="A28" s="27" t="s">
        <v>57</v>
      </c>
      <c r="B28" s="36" t="s">
        <v>58</v>
      </c>
      <c r="C28" s="27" t="s">
        <v>39</v>
      </c>
      <c r="D28" s="29" t="n">
        <f aca="false">SUM(D29:D31)</f>
        <v>1457.85</v>
      </c>
      <c r="E28" s="26" t="s">
        <v>40</v>
      </c>
      <c r="F28" s="29" t="n">
        <f aca="false">SUM(F29:F31)</f>
        <v>789.39</v>
      </c>
      <c r="G28" s="30" t="n">
        <f aca="false">SUM(G29:G31)+0.01</f>
        <v>668.47</v>
      </c>
      <c r="H28" s="26" t="n">
        <f aca="false">SUM(H29:H31)</f>
        <v>613.16</v>
      </c>
      <c r="I28" s="26" t="s">
        <v>40</v>
      </c>
      <c r="J28" s="26" t="s">
        <v>40</v>
      </c>
      <c r="K28" s="26" t="s">
        <v>40</v>
      </c>
      <c r="L28" s="26" t="n">
        <f aca="false">SUM(L29:L31)</f>
        <v>613.16</v>
      </c>
      <c r="M28" s="26" t="n">
        <f aca="false">SUM(M29:M31)</f>
        <v>385.37</v>
      </c>
      <c r="N28" s="26" t="s">
        <v>40</v>
      </c>
      <c r="O28" s="26" t="s">
        <v>40</v>
      </c>
      <c r="P28" s="26" t="s">
        <v>40</v>
      </c>
      <c r="Q28" s="26" t="n">
        <f aca="false">SUM(Q29:Q31)</f>
        <v>385.37</v>
      </c>
      <c r="R28" s="26" t="n">
        <f aca="false">SUM(R29:R31)</f>
        <v>283.09</v>
      </c>
      <c r="S28" s="31" t="n">
        <f aca="false">SUM(S29:S31)</f>
        <v>-227.79</v>
      </c>
      <c r="T28" s="32" t="n">
        <f aca="false">S28/H28</f>
        <v>-0.37</v>
      </c>
      <c r="U28" s="29" t="s">
        <v>40</v>
      </c>
      <c r="V28" s="29" t="s">
        <v>40</v>
      </c>
      <c r="W28" s="29" t="s">
        <v>40</v>
      </c>
      <c r="X28" s="29" t="s">
        <v>40</v>
      </c>
      <c r="Y28" s="26" t="s">
        <v>40</v>
      </c>
      <c r="Z28" s="26" t="s">
        <v>40</v>
      </c>
      <c r="AA28" s="26" t="n">
        <f aca="false">SUM(AA29:AA31)</f>
        <v>-227.79</v>
      </c>
      <c r="AB28" s="32" t="n">
        <f aca="false">AA28/L28</f>
        <v>-0.37</v>
      </c>
      <c r="AC28" s="29" t="s">
        <v>40</v>
      </c>
    </row>
    <row r="29" s="21" customFormat="true" ht="36" hidden="false" customHeight="false" outlineLevel="0" collapsed="false">
      <c r="A29" s="27" t="s">
        <v>59</v>
      </c>
      <c r="B29" s="36" t="s">
        <v>60</v>
      </c>
      <c r="C29" s="27" t="s">
        <v>40</v>
      </c>
      <c r="D29" s="29" t="s">
        <v>40</v>
      </c>
      <c r="E29" s="26" t="s">
        <v>40</v>
      </c>
      <c r="F29" s="29" t="s">
        <v>40</v>
      </c>
      <c r="G29" s="26" t="s">
        <v>40</v>
      </c>
      <c r="H29" s="26" t="s">
        <v>40</v>
      </c>
      <c r="I29" s="26" t="s">
        <v>40</v>
      </c>
      <c r="J29" s="26" t="s">
        <v>40</v>
      </c>
      <c r="K29" s="26" t="s">
        <v>40</v>
      </c>
      <c r="L29" s="26" t="s">
        <v>40</v>
      </c>
      <c r="M29" s="26" t="s">
        <v>40</v>
      </c>
      <c r="N29" s="26" t="s">
        <v>40</v>
      </c>
      <c r="O29" s="26" t="s">
        <v>40</v>
      </c>
      <c r="P29" s="26" t="s">
        <v>40</v>
      </c>
      <c r="Q29" s="26" t="s">
        <v>40</v>
      </c>
      <c r="R29" s="26" t="s">
        <v>40</v>
      </c>
      <c r="S29" s="31" t="s">
        <v>40</v>
      </c>
      <c r="T29" s="29" t="s">
        <v>40</v>
      </c>
      <c r="U29" s="29" t="s">
        <v>40</v>
      </c>
      <c r="V29" s="29" t="s">
        <v>40</v>
      </c>
      <c r="W29" s="29" t="s">
        <v>40</v>
      </c>
      <c r="X29" s="29" t="s">
        <v>40</v>
      </c>
      <c r="Y29" s="26" t="s">
        <v>40</v>
      </c>
      <c r="Z29" s="26" t="s">
        <v>40</v>
      </c>
      <c r="AA29" s="26" t="s">
        <v>40</v>
      </c>
      <c r="AB29" s="29" t="s">
        <v>40</v>
      </c>
      <c r="AC29" s="29" t="s">
        <v>40</v>
      </c>
    </row>
    <row r="30" s="21" customFormat="true" ht="36" hidden="false" customHeight="false" outlineLevel="0" collapsed="false">
      <c r="A30" s="27" t="s">
        <v>61</v>
      </c>
      <c r="B30" s="36" t="s">
        <v>62</v>
      </c>
      <c r="C30" s="27" t="s">
        <v>40</v>
      </c>
      <c r="D30" s="29" t="s">
        <v>40</v>
      </c>
      <c r="E30" s="26" t="s">
        <v>40</v>
      </c>
      <c r="F30" s="29" t="s">
        <v>40</v>
      </c>
      <c r="G30" s="26" t="s">
        <v>40</v>
      </c>
      <c r="H30" s="26" t="s">
        <v>40</v>
      </c>
      <c r="I30" s="26" t="s">
        <v>40</v>
      </c>
      <c r="J30" s="26" t="s">
        <v>40</v>
      </c>
      <c r="K30" s="26" t="s">
        <v>40</v>
      </c>
      <c r="L30" s="26" t="s">
        <v>40</v>
      </c>
      <c r="M30" s="26" t="s">
        <v>40</v>
      </c>
      <c r="N30" s="26" t="s">
        <v>40</v>
      </c>
      <c r="O30" s="26" t="s">
        <v>40</v>
      </c>
      <c r="P30" s="26" t="s">
        <v>40</v>
      </c>
      <c r="Q30" s="26" t="s">
        <v>40</v>
      </c>
      <c r="R30" s="26" t="s">
        <v>40</v>
      </c>
      <c r="S30" s="29" t="s">
        <v>40</v>
      </c>
      <c r="T30" s="29" t="s">
        <v>40</v>
      </c>
      <c r="U30" s="29" t="s">
        <v>40</v>
      </c>
      <c r="V30" s="29" t="s">
        <v>40</v>
      </c>
      <c r="W30" s="29" t="s">
        <v>40</v>
      </c>
      <c r="X30" s="29" t="s">
        <v>40</v>
      </c>
      <c r="Y30" s="26" t="s">
        <v>40</v>
      </c>
      <c r="Z30" s="26" t="s">
        <v>40</v>
      </c>
      <c r="AA30" s="26" t="s">
        <v>40</v>
      </c>
      <c r="AB30" s="29" t="s">
        <v>40</v>
      </c>
      <c r="AC30" s="29" t="s">
        <v>40</v>
      </c>
    </row>
    <row r="31" s="21" customFormat="true" ht="24" hidden="false" customHeight="false" outlineLevel="0" collapsed="false">
      <c r="A31" s="27" t="s">
        <v>63</v>
      </c>
      <c r="B31" s="36" t="s">
        <v>64</v>
      </c>
      <c r="C31" s="27" t="s">
        <v>39</v>
      </c>
      <c r="D31" s="19" t="n">
        <f aca="false">SUM(D32:D42)</f>
        <v>1457.85</v>
      </c>
      <c r="E31" s="19" t="s">
        <v>40</v>
      </c>
      <c r="F31" s="19" t="n">
        <f aca="false">SUM(F32:F42)</f>
        <v>789.39</v>
      </c>
      <c r="G31" s="37" t="n">
        <f aca="false">SUM(G32:G42)</f>
        <v>668.46</v>
      </c>
      <c r="H31" s="19" t="n">
        <f aca="false">SUM(H32:H42)</f>
        <v>613.16</v>
      </c>
      <c r="I31" s="19" t="s">
        <v>40</v>
      </c>
      <c r="J31" s="19" t="s">
        <v>40</v>
      </c>
      <c r="K31" s="19" t="s">
        <v>40</v>
      </c>
      <c r="L31" s="19" t="n">
        <f aca="false">SUM(L32:L42)</f>
        <v>613.16</v>
      </c>
      <c r="M31" s="19" t="n">
        <f aca="false">SUM(M32:M42)</f>
        <v>385.37</v>
      </c>
      <c r="N31" s="19" t="s">
        <v>40</v>
      </c>
      <c r="O31" s="19" t="s">
        <v>40</v>
      </c>
      <c r="P31" s="19" t="s">
        <v>40</v>
      </c>
      <c r="Q31" s="19" t="n">
        <f aca="false">SUM(Q32:Q42)</f>
        <v>385.37</v>
      </c>
      <c r="R31" s="19" t="n">
        <f aca="false">SUM(R32:R42)</f>
        <v>283.09</v>
      </c>
      <c r="S31" s="19" t="n">
        <f aca="false">SUM(S32:S42)</f>
        <v>-227.79</v>
      </c>
      <c r="T31" s="38" t="n">
        <f aca="false">S31/H31</f>
        <v>-0.37</v>
      </c>
      <c r="U31" s="20" t="s">
        <v>40</v>
      </c>
      <c r="V31" s="20" t="s">
        <v>40</v>
      </c>
      <c r="W31" s="20" t="s">
        <v>40</v>
      </c>
      <c r="X31" s="20" t="s">
        <v>40</v>
      </c>
      <c r="Y31" s="19" t="s">
        <v>40</v>
      </c>
      <c r="Z31" s="19" t="s">
        <v>40</v>
      </c>
      <c r="AA31" s="19" t="n">
        <f aca="false">SUM(AA32:AA42)</f>
        <v>-227.79</v>
      </c>
      <c r="AB31" s="38" t="n">
        <f aca="false">AA31/H31</f>
        <v>-0.37</v>
      </c>
      <c r="AC31" s="29" t="s">
        <v>40</v>
      </c>
    </row>
    <row r="32" s="21" customFormat="true" ht="60" hidden="false" customHeight="false" outlineLevel="0" collapsed="false">
      <c r="A32" s="27" t="s">
        <v>65</v>
      </c>
      <c r="B32" s="36" t="s">
        <v>66</v>
      </c>
      <c r="C32" s="27" t="s">
        <v>67</v>
      </c>
      <c r="D32" s="19" t="n">
        <v>294.3</v>
      </c>
      <c r="E32" s="19" t="s">
        <v>40</v>
      </c>
      <c r="F32" s="19" t="n">
        <f aca="false">D32-G32</f>
        <v>281.38</v>
      </c>
      <c r="G32" s="19" t="n">
        <v>12.92</v>
      </c>
      <c r="H32" s="19" t="n">
        <f aca="false">L32</f>
        <v>12.92</v>
      </c>
      <c r="I32" s="19" t="s">
        <v>40</v>
      </c>
      <c r="J32" s="19" t="s">
        <v>40</v>
      </c>
      <c r="K32" s="19" t="s">
        <v>40</v>
      </c>
      <c r="L32" s="19" t="n">
        <v>12.92</v>
      </c>
      <c r="M32" s="19" t="str">
        <f aca="false">Q32</f>
        <v>нд</v>
      </c>
      <c r="N32" s="19" t="s">
        <v>40</v>
      </c>
      <c r="O32" s="19" t="s">
        <v>40</v>
      </c>
      <c r="P32" s="19" t="s">
        <v>40</v>
      </c>
      <c r="Q32" s="19" t="s">
        <v>40</v>
      </c>
      <c r="R32" s="19" t="n">
        <f aca="false">G32</f>
        <v>12.92</v>
      </c>
      <c r="S32" s="19" t="n">
        <f aca="false">-H32</f>
        <v>-12.92</v>
      </c>
      <c r="T32" s="38" t="n">
        <f aca="false">S32/H32</f>
        <v>-1</v>
      </c>
      <c r="U32" s="20" t="s">
        <v>40</v>
      </c>
      <c r="V32" s="20" t="s">
        <v>40</v>
      </c>
      <c r="W32" s="20" t="s">
        <v>40</v>
      </c>
      <c r="X32" s="20" t="s">
        <v>40</v>
      </c>
      <c r="Y32" s="19" t="s">
        <v>40</v>
      </c>
      <c r="Z32" s="19" t="s">
        <v>40</v>
      </c>
      <c r="AA32" s="19" t="n">
        <f aca="false">S32</f>
        <v>-12.92</v>
      </c>
      <c r="AB32" s="38" t="n">
        <f aca="false">AA32/L32</f>
        <v>-1</v>
      </c>
      <c r="AC32" s="39" t="s">
        <v>68</v>
      </c>
    </row>
    <row r="33" s="21" customFormat="true" ht="72" hidden="false" customHeight="false" outlineLevel="0" collapsed="false">
      <c r="A33" s="27" t="s">
        <v>69</v>
      </c>
      <c r="B33" s="36" t="s">
        <v>70</v>
      </c>
      <c r="C33" s="27" t="s">
        <v>71</v>
      </c>
      <c r="D33" s="19" t="n">
        <v>69.1</v>
      </c>
      <c r="E33" s="19" t="s">
        <v>40</v>
      </c>
      <c r="F33" s="19" t="n">
        <f aca="false">D33-G33</f>
        <v>62.85</v>
      </c>
      <c r="G33" s="19" t="n">
        <v>6.25</v>
      </c>
      <c r="H33" s="19" t="n">
        <f aca="false">L33</f>
        <v>6.25</v>
      </c>
      <c r="I33" s="19" t="s">
        <v>40</v>
      </c>
      <c r="J33" s="19" t="s">
        <v>40</v>
      </c>
      <c r="K33" s="19" t="s">
        <v>40</v>
      </c>
      <c r="L33" s="19" t="n">
        <v>6.25</v>
      </c>
      <c r="M33" s="19" t="str">
        <f aca="false">Q33</f>
        <v>нд</v>
      </c>
      <c r="N33" s="19" t="s">
        <v>40</v>
      </c>
      <c r="O33" s="19" t="s">
        <v>40</v>
      </c>
      <c r="P33" s="19" t="s">
        <v>40</v>
      </c>
      <c r="Q33" s="19" t="s">
        <v>40</v>
      </c>
      <c r="R33" s="19" t="n">
        <f aca="false">G33</f>
        <v>6.25</v>
      </c>
      <c r="S33" s="19" t="n">
        <f aca="false">-H33</f>
        <v>-6.25</v>
      </c>
      <c r="T33" s="38" t="n">
        <f aca="false">S33/H33</f>
        <v>-1</v>
      </c>
      <c r="U33" s="20" t="s">
        <v>40</v>
      </c>
      <c r="V33" s="20" t="s">
        <v>40</v>
      </c>
      <c r="W33" s="20" t="s">
        <v>40</v>
      </c>
      <c r="X33" s="20" t="s">
        <v>40</v>
      </c>
      <c r="Y33" s="19" t="s">
        <v>40</v>
      </c>
      <c r="Z33" s="19" t="s">
        <v>40</v>
      </c>
      <c r="AA33" s="19" t="n">
        <f aca="false">S33</f>
        <v>-6.25</v>
      </c>
      <c r="AB33" s="38" t="n">
        <f aca="false">AA33/L33</f>
        <v>-1</v>
      </c>
      <c r="AC33" s="39" t="s">
        <v>68</v>
      </c>
    </row>
    <row r="34" s="21" customFormat="true" ht="60" hidden="false" customHeight="false" outlineLevel="0" collapsed="false">
      <c r="A34" s="27" t="s">
        <v>72</v>
      </c>
      <c r="B34" s="36" t="s">
        <v>73</v>
      </c>
      <c r="C34" s="27" t="s">
        <v>74</v>
      </c>
      <c r="D34" s="19" t="n">
        <v>145.16</v>
      </c>
      <c r="E34" s="19" t="s">
        <v>40</v>
      </c>
      <c r="F34" s="19" t="n">
        <f aca="false">D34-G34</f>
        <v>128.34</v>
      </c>
      <c r="G34" s="19" t="n">
        <v>16.82</v>
      </c>
      <c r="H34" s="19" t="n">
        <f aca="false">L34</f>
        <v>16.82</v>
      </c>
      <c r="I34" s="19" t="s">
        <v>40</v>
      </c>
      <c r="J34" s="19" t="s">
        <v>40</v>
      </c>
      <c r="K34" s="19" t="s">
        <v>40</v>
      </c>
      <c r="L34" s="19" t="n">
        <v>16.82</v>
      </c>
      <c r="M34" s="19" t="n">
        <f aca="false">Q34</f>
        <v>12.72</v>
      </c>
      <c r="N34" s="19" t="s">
        <v>40</v>
      </c>
      <c r="O34" s="19" t="s">
        <v>40</v>
      </c>
      <c r="P34" s="19" t="s">
        <v>40</v>
      </c>
      <c r="Q34" s="19" t="n">
        <v>12.72</v>
      </c>
      <c r="R34" s="19" t="n">
        <f aca="false">G34-M34</f>
        <v>4.1</v>
      </c>
      <c r="S34" s="19" t="n">
        <f aca="false">M34-H34</f>
        <v>-4.1</v>
      </c>
      <c r="T34" s="38" t="n">
        <f aca="false">S34/H34</f>
        <v>-0.24</v>
      </c>
      <c r="U34" s="20" t="s">
        <v>40</v>
      </c>
      <c r="V34" s="20" t="s">
        <v>40</v>
      </c>
      <c r="W34" s="20" t="s">
        <v>40</v>
      </c>
      <c r="X34" s="20" t="s">
        <v>40</v>
      </c>
      <c r="Y34" s="19" t="s">
        <v>40</v>
      </c>
      <c r="Z34" s="19" t="s">
        <v>40</v>
      </c>
      <c r="AA34" s="19" t="n">
        <f aca="false">S34</f>
        <v>-4.1</v>
      </c>
      <c r="AB34" s="38" t="n">
        <f aca="false">AA34/L34</f>
        <v>-0.24</v>
      </c>
      <c r="AC34" s="39" t="s">
        <v>75</v>
      </c>
    </row>
    <row r="35" s="21" customFormat="true" ht="72" hidden="false" customHeight="false" outlineLevel="0" collapsed="false">
      <c r="A35" s="27" t="s">
        <v>76</v>
      </c>
      <c r="B35" s="36" t="s">
        <v>77</v>
      </c>
      <c r="C35" s="27" t="s">
        <v>78</v>
      </c>
      <c r="D35" s="19" t="n">
        <v>149.4</v>
      </c>
      <c r="E35" s="19" t="s">
        <v>40</v>
      </c>
      <c r="F35" s="19" t="n">
        <f aca="false">D35-G35</f>
        <v>145.13</v>
      </c>
      <c r="G35" s="19" t="n">
        <v>4.27</v>
      </c>
      <c r="H35" s="19" t="n">
        <f aca="false">L35</f>
        <v>4.27</v>
      </c>
      <c r="I35" s="19" t="s">
        <v>40</v>
      </c>
      <c r="J35" s="19" t="s">
        <v>40</v>
      </c>
      <c r="K35" s="19" t="s">
        <v>40</v>
      </c>
      <c r="L35" s="19" t="n">
        <v>4.27</v>
      </c>
      <c r="M35" s="19" t="n">
        <f aca="false">Q35</f>
        <v>1.58</v>
      </c>
      <c r="N35" s="19" t="s">
        <v>40</v>
      </c>
      <c r="O35" s="19" t="s">
        <v>40</v>
      </c>
      <c r="P35" s="19" t="s">
        <v>40</v>
      </c>
      <c r="Q35" s="19" t="n">
        <v>1.58</v>
      </c>
      <c r="R35" s="19" t="n">
        <f aca="false">G35-M35</f>
        <v>2.69</v>
      </c>
      <c r="S35" s="19" t="n">
        <f aca="false">M35-H35</f>
        <v>-2.69</v>
      </c>
      <c r="T35" s="38" t="n">
        <f aca="false">S35/H35</f>
        <v>-0.63</v>
      </c>
      <c r="U35" s="20" t="s">
        <v>40</v>
      </c>
      <c r="V35" s="20" t="s">
        <v>40</v>
      </c>
      <c r="W35" s="20" t="s">
        <v>40</v>
      </c>
      <c r="X35" s="20" t="s">
        <v>40</v>
      </c>
      <c r="Y35" s="19" t="s">
        <v>40</v>
      </c>
      <c r="Z35" s="19" t="s">
        <v>40</v>
      </c>
      <c r="AA35" s="19" t="n">
        <f aca="false">Q35-L35</f>
        <v>-2.69</v>
      </c>
      <c r="AB35" s="38" t="n">
        <f aca="false">AA35/L35</f>
        <v>-0.63</v>
      </c>
      <c r="AC35" s="29" t="s">
        <v>79</v>
      </c>
    </row>
    <row r="36" s="21" customFormat="true" ht="108" hidden="false" customHeight="false" outlineLevel="0" collapsed="false">
      <c r="A36" s="27" t="s">
        <v>80</v>
      </c>
      <c r="B36" s="36" t="s">
        <v>81</v>
      </c>
      <c r="C36" s="27" t="s">
        <v>82</v>
      </c>
      <c r="D36" s="19" t="n">
        <v>177.26</v>
      </c>
      <c r="E36" s="19" t="s">
        <v>40</v>
      </c>
      <c r="F36" s="19" t="n">
        <f aca="false">D36-G36</f>
        <v>152.99</v>
      </c>
      <c r="G36" s="19" t="n">
        <v>24.27</v>
      </c>
      <c r="H36" s="19" t="n">
        <f aca="false">L36</f>
        <v>24.27</v>
      </c>
      <c r="I36" s="19" t="s">
        <v>40</v>
      </c>
      <c r="J36" s="19" t="s">
        <v>40</v>
      </c>
      <c r="K36" s="19" t="s">
        <v>40</v>
      </c>
      <c r="L36" s="19" t="n">
        <v>24.27</v>
      </c>
      <c r="M36" s="19" t="n">
        <f aca="false">Q36</f>
        <v>1.94</v>
      </c>
      <c r="N36" s="19" t="s">
        <v>40</v>
      </c>
      <c r="O36" s="19" t="s">
        <v>40</v>
      </c>
      <c r="P36" s="19" t="s">
        <v>40</v>
      </c>
      <c r="Q36" s="19" t="n">
        <v>1.94</v>
      </c>
      <c r="R36" s="19" t="n">
        <f aca="false">G36-M36</f>
        <v>22.33</v>
      </c>
      <c r="S36" s="19" t="n">
        <f aca="false">M36-H36</f>
        <v>-22.33</v>
      </c>
      <c r="T36" s="38" t="n">
        <f aca="false">S36/H36</f>
        <v>-0.92</v>
      </c>
      <c r="U36" s="20" t="s">
        <v>40</v>
      </c>
      <c r="V36" s="20" t="s">
        <v>40</v>
      </c>
      <c r="W36" s="20" t="s">
        <v>40</v>
      </c>
      <c r="X36" s="20" t="s">
        <v>40</v>
      </c>
      <c r="Y36" s="19" t="s">
        <v>40</v>
      </c>
      <c r="Z36" s="19" t="s">
        <v>40</v>
      </c>
      <c r="AA36" s="19" t="n">
        <f aca="false">Q36-L36</f>
        <v>-22.33</v>
      </c>
      <c r="AB36" s="38" t="n">
        <f aca="false">AA36/L36</f>
        <v>-0.92</v>
      </c>
      <c r="AC36" s="40" t="s">
        <v>83</v>
      </c>
    </row>
    <row r="37" s="21" customFormat="true" ht="84" hidden="false" customHeight="false" outlineLevel="0" collapsed="false">
      <c r="A37" s="27" t="s">
        <v>84</v>
      </c>
      <c r="B37" s="41" t="s">
        <v>85</v>
      </c>
      <c r="C37" s="42" t="s">
        <v>86</v>
      </c>
      <c r="D37" s="19" t="n">
        <v>71.39</v>
      </c>
      <c r="E37" s="19" t="s">
        <v>40</v>
      </c>
      <c r="F37" s="19" t="n">
        <f aca="false">D37-G37</f>
        <v>17.62</v>
      </c>
      <c r="G37" s="19" t="n">
        <v>53.77</v>
      </c>
      <c r="H37" s="19" t="n">
        <f aca="false">L37</f>
        <v>53.77</v>
      </c>
      <c r="I37" s="19" t="s">
        <v>40</v>
      </c>
      <c r="J37" s="19" t="s">
        <v>40</v>
      </c>
      <c r="K37" s="19" t="s">
        <v>40</v>
      </c>
      <c r="L37" s="19" t="n">
        <v>53.77</v>
      </c>
      <c r="M37" s="19" t="n">
        <f aca="false">Q37</f>
        <v>19.5</v>
      </c>
      <c r="N37" s="19" t="s">
        <v>40</v>
      </c>
      <c r="O37" s="19" t="s">
        <v>40</v>
      </c>
      <c r="P37" s="19" t="s">
        <v>40</v>
      </c>
      <c r="Q37" s="19" t="n">
        <v>19.5</v>
      </c>
      <c r="R37" s="19" t="n">
        <f aca="false">G37-M37</f>
        <v>34.27</v>
      </c>
      <c r="S37" s="19" t="n">
        <f aca="false">M37-H37</f>
        <v>-34.27</v>
      </c>
      <c r="T37" s="38" t="n">
        <f aca="false">S37/H37</f>
        <v>-0.64</v>
      </c>
      <c r="U37" s="20" t="s">
        <v>40</v>
      </c>
      <c r="V37" s="20" t="s">
        <v>40</v>
      </c>
      <c r="W37" s="20" t="s">
        <v>40</v>
      </c>
      <c r="X37" s="20" t="s">
        <v>40</v>
      </c>
      <c r="Y37" s="19" t="s">
        <v>40</v>
      </c>
      <c r="Z37" s="19" t="s">
        <v>40</v>
      </c>
      <c r="AA37" s="19" t="n">
        <f aca="false">Q37-L37</f>
        <v>-34.27</v>
      </c>
      <c r="AB37" s="38" t="n">
        <f aca="false">AA37/L37</f>
        <v>-0.64</v>
      </c>
      <c r="AC37" s="39" t="s">
        <v>75</v>
      </c>
    </row>
    <row r="38" s="21" customFormat="true" ht="96" hidden="false" customHeight="false" outlineLevel="0" collapsed="false">
      <c r="A38" s="27" t="s">
        <v>87</v>
      </c>
      <c r="B38" s="41" t="s">
        <v>88</v>
      </c>
      <c r="C38" s="42" t="s">
        <v>89</v>
      </c>
      <c r="D38" s="19" t="n">
        <v>55.91</v>
      </c>
      <c r="E38" s="19" t="s">
        <v>40</v>
      </c>
      <c r="F38" s="19" t="n">
        <f aca="false">D38-G38</f>
        <v>1.08</v>
      </c>
      <c r="G38" s="19" t="n">
        <v>54.83</v>
      </c>
      <c r="H38" s="19" t="n">
        <f aca="false">L38</f>
        <v>54.83</v>
      </c>
      <c r="I38" s="19" t="s">
        <v>40</v>
      </c>
      <c r="J38" s="19" t="s">
        <v>40</v>
      </c>
      <c r="K38" s="19" t="s">
        <v>40</v>
      </c>
      <c r="L38" s="19" t="n">
        <v>54.83</v>
      </c>
      <c r="M38" s="19" t="n">
        <f aca="false">Q38</f>
        <v>19.85</v>
      </c>
      <c r="N38" s="19" t="s">
        <v>40</v>
      </c>
      <c r="O38" s="19" t="s">
        <v>40</v>
      </c>
      <c r="P38" s="19" t="s">
        <v>40</v>
      </c>
      <c r="Q38" s="19" t="n">
        <v>19.85</v>
      </c>
      <c r="R38" s="19" t="n">
        <f aca="false">G38-M38</f>
        <v>34.98</v>
      </c>
      <c r="S38" s="19" t="n">
        <f aca="false">M38-H38</f>
        <v>-34.98</v>
      </c>
      <c r="T38" s="38" t="n">
        <f aca="false">S38/H38</f>
        <v>-0.64</v>
      </c>
      <c r="U38" s="20" t="s">
        <v>40</v>
      </c>
      <c r="V38" s="20" t="s">
        <v>40</v>
      </c>
      <c r="W38" s="20" t="s">
        <v>40</v>
      </c>
      <c r="X38" s="20" t="s">
        <v>40</v>
      </c>
      <c r="Y38" s="19" t="s">
        <v>40</v>
      </c>
      <c r="Z38" s="19" t="s">
        <v>40</v>
      </c>
      <c r="AA38" s="19" t="n">
        <f aca="false">Q38-L38</f>
        <v>-34.98</v>
      </c>
      <c r="AB38" s="38" t="n">
        <f aca="false">AA38/L38</f>
        <v>-0.64</v>
      </c>
      <c r="AC38" s="39" t="s">
        <v>75</v>
      </c>
    </row>
    <row r="39" s="21" customFormat="true" ht="36" hidden="false" customHeight="false" outlineLevel="0" collapsed="false">
      <c r="A39" s="27" t="s">
        <v>90</v>
      </c>
      <c r="B39" s="43" t="s">
        <v>91</v>
      </c>
      <c r="C39" s="27" t="s">
        <v>92</v>
      </c>
      <c r="D39" s="19" t="n">
        <v>66.5</v>
      </c>
      <c r="E39" s="19" t="s">
        <v>40</v>
      </c>
      <c r="F39" s="29" t="s">
        <v>40</v>
      </c>
      <c r="G39" s="37" t="n">
        <v>66.5</v>
      </c>
      <c r="H39" s="19" t="n">
        <f aca="false">L39</f>
        <v>66.5</v>
      </c>
      <c r="I39" s="19" t="s">
        <v>40</v>
      </c>
      <c r="J39" s="19" t="s">
        <v>40</v>
      </c>
      <c r="K39" s="19" t="s">
        <v>40</v>
      </c>
      <c r="L39" s="19" t="n">
        <v>66.5</v>
      </c>
      <c r="M39" s="19" t="n">
        <f aca="false">Q39</f>
        <v>66.43</v>
      </c>
      <c r="N39" s="19" t="s">
        <v>40</v>
      </c>
      <c r="O39" s="19" t="s">
        <v>40</v>
      </c>
      <c r="P39" s="19" t="s">
        <v>40</v>
      </c>
      <c r="Q39" s="19" t="n">
        <v>66.43</v>
      </c>
      <c r="R39" s="19" t="n">
        <f aca="false">H39-M39</f>
        <v>0.0699999999999932</v>
      </c>
      <c r="S39" s="19" t="n">
        <f aca="false">M39-H39</f>
        <v>-0.0699999999999932</v>
      </c>
      <c r="T39" s="38" t="n">
        <f aca="false">S39/H39</f>
        <v>-0</v>
      </c>
      <c r="U39" s="20" t="s">
        <v>40</v>
      </c>
      <c r="V39" s="20" t="s">
        <v>40</v>
      </c>
      <c r="W39" s="20" t="s">
        <v>40</v>
      </c>
      <c r="X39" s="20" t="s">
        <v>40</v>
      </c>
      <c r="Y39" s="19" t="s">
        <v>40</v>
      </c>
      <c r="Z39" s="19" t="s">
        <v>40</v>
      </c>
      <c r="AA39" s="19" t="n">
        <f aca="false">Q39-L39</f>
        <v>-0.0699999999999932</v>
      </c>
      <c r="AB39" s="38" t="n">
        <f aca="false">AA39/L39</f>
        <v>-0</v>
      </c>
      <c r="AC39" s="29" t="s">
        <v>79</v>
      </c>
    </row>
    <row r="40" s="21" customFormat="true" ht="48" hidden="false" customHeight="false" outlineLevel="0" collapsed="false">
      <c r="A40" s="27" t="s">
        <v>93</v>
      </c>
      <c r="B40" s="43" t="s">
        <v>94</v>
      </c>
      <c r="C40" s="27" t="s">
        <v>95</v>
      </c>
      <c r="D40" s="19" t="n">
        <v>66.5</v>
      </c>
      <c r="E40" s="19" t="s">
        <v>40</v>
      </c>
      <c r="F40" s="29" t="s">
        <v>40</v>
      </c>
      <c r="G40" s="37" t="n">
        <v>66.5</v>
      </c>
      <c r="H40" s="19" t="n">
        <f aca="false">L40</f>
        <v>66.5</v>
      </c>
      <c r="I40" s="19" t="s">
        <v>40</v>
      </c>
      <c r="J40" s="19" t="s">
        <v>40</v>
      </c>
      <c r="K40" s="19" t="s">
        <v>40</v>
      </c>
      <c r="L40" s="19" t="n">
        <v>66.5</v>
      </c>
      <c r="M40" s="19" t="n">
        <f aca="false">Q40</f>
        <v>65.52</v>
      </c>
      <c r="N40" s="19" t="s">
        <v>40</v>
      </c>
      <c r="O40" s="19" t="s">
        <v>40</v>
      </c>
      <c r="P40" s="19" t="s">
        <v>40</v>
      </c>
      <c r="Q40" s="19" t="n">
        <v>65.52</v>
      </c>
      <c r="R40" s="19" t="n">
        <f aca="false">H40-M40</f>
        <v>0.980000000000004</v>
      </c>
      <c r="S40" s="19" t="n">
        <f aca="false">M40-H40</f>
        <v>-0.980000000000004</v>
      </c>
      <c r="T40" s="38" t="n">
        <f aca="false">S40/H40</f>
        <v>-0.01</v>
      </c>
      <c r="U40" s="20" t="s">
        <v>40</v>
      </c>
      <c r="V40" s="20" t="s">
        <v>40</v>
      </c>
      <c r="W40" s="20" t="s">
        <v>40</v>
      </c>
      <c r="X40" s="20" t="s">
        <v>40</v>
      </c>
      <c r="Y40" s="19" t="s">
        <v>40</v>
      </c>
      <c r="Z40" s="19" t="s">
        <v>40</v>
      </c>
      <c r="AA40" s="19" t="n">
        <f aca="false">Q40-L40</f>
        <v>-0.980000000000004</v>
      </c>
      <c r="AB40" s="38" t="n">
        <f aca="false">AA40/L40</f>
        <v>-0.01</v>
      </c>
      <c r="AC40" s="29" t="s">
        <v>79</v>
      </c>
    </row>
    <row r="41" s="21" customFormat="true" ht="48" hidden="false" customHeight="false" outlineLevel="0" collapsed="false">
      <c r="A41" s="27" t="s">
        <v>96</v>
      </c>
      <c r="B41" s="43" t="s">
        <v>97</v>
      </c>
      <c r="C41" s="27" t="s">
        <v>98</v>
      </c>
      <c r="D41" s="19" t="n">
        <v>184.2</v>
      </c>
      <c r="E41" s="19" t="s">
        <v>40</v>
      </c>
      <c r="F41" s="29" t="s">
        <v>40</v>
      </c>
      <c r="G41" s="19" t="n">
        <v>184.2</v>
      </c>
      <c r="H41" s="19" t="n">
        <f aca="false">L41</f>
        <v>128.9</v>
      </c>
      <c r="I41" s="19" t="s">
        <v>40</v>
      </c>
      <c r="J41" s="19" t="s">
        <v>40</v>
      </c>
      <c r="K41" s="19" t="s">
        <v>40</v>
      </c>
      <c r="L41" s="19" t="n">
        <v>128.9</v>
      </c>
      <c r="M41" s="19" t="n">
        <f aca="false">Q41</f>
        <v>91.56</v>
      </c>
      <c r="N41" s="19" t="s">
        <v>40</v>
      </c>
      <c r="O41" s="19" t="s">
        <v>40</v>
      </c>
      <c r="P41" s="19" t="s">
        <v>40</v>
      </c>
      <c r="Q41" s="19" t="n">
        <v>91.56</v>
      </c>
      <c r="R41" s="19" t="n">
        <f aca="false">G41-M41</f>
        <v>92.64</v>
      </c>
      <c r="S41" s="19" t="n">
        <f aca="false">M41-H41</f>
        <v>-37.34</v>
      </c>
      <c r="T41" s="38" t="n">
        <f aca="false">S41/H41</f>
        <v>-0.29</v>
      </c>
      <c r="U41" s="20" t="s">
        <v>40</v>
      </c>
      <c r="V41" s="20" t="s">
        <v>40</v>
      </c>
      <c r="W41" s="20" t="s">
        <v>40</v>
      </c>
      <c r="X41" s="20" t="s">
        <v>40</v>
      </c>
      <c r="Y41" s="19" t="s">
        <v>40</v>
      </c>
      <c r="Z41" s="19" t="s">
        <v>40</v>
      </c>
      <c r="AA41" s="19" t="n">
        <f aca="false">Q41-L41</f>
        <v>-37.34</v>
      </c>
      <c r="AB41" s="38" t="n">
        <f aca="false">AA41/L41</f>
        <v>-0.29</v>
      </c>
      <c r="AC41" s="39" t="s">
        <v>75</v>
      </c>
    </row>
    <row r="42" s="21" customFormat="true" ht="36" hidden="false" customHeight="false" outlineLevel="0" collapsed="false">
      <c r="A42" s="27" t="s">
        <v>99</v>
      </c>
      <c r="B42" s="43" t="s">
        <v>100</v>
      </c>
      <c r="C42" s="27" t="s">
        <v>101</v>
      </c>
      <c r="D42" s="19" t="n">
        <v>178.13</v>
      </c>
      <c r="E42" s="19" t="s">
        <v>40</v>
      </c>
      <c r="F42" s="29" t="s">
        <v>40</v>
      </c>
      <c r="G42" s="19" t="n">
        <v>178.13</v>
      </c>
      <c r="H42" s="19" t="n">
        <f aca="false">L42</f>
        <v>178.13</v>
      </c>
      <c r="I42" s="19" t="s">
        <v>40</v>
      </c>
      <c r="J42" s="19" t="s">
        <v>40</v>
      </c>
      <c r="K42" s="19" t="s">
        <v>40</v>
      </c>
      <c r="L42" s="19" t="n">
        <v>178.13</v>
      </c>
      <c r="M42" s="19" t="n">
        <f aca="false">Q42</f>
        <v>106.27</v>
      </c>
      <c r="N42" s="19" t="s">
        <v>40</v>
      </c>
      <c r="O42" s="19" t="s">
        <v>40</v>
      </c>
      <c r="P42" s="19" t="s">
        <v>40</v>
      </c>
      <c r="Q42" s="19" t="n">
        <v>106.27</v>
      </c>
      <c r="R42" s="19" t="n">
        <f aca="false">G42-M42</f>
        <v>71.86</v>
      </c>
      <c r="S42" s="19" t="n">
        <f aca="false">M42-H42</f>
        <v>-71.86</v>
      </c>
      <c r="T42" s="38" t="n">
        <f aca="false">S42/H42</f>
        <v>-0.4</v>
      </c>
      <c r="U42" s="20" t="s">
        <v>40</v>
      </c>
      <c r="V42" s="20" t="s">
        <v>40</v>
      </c>
      <c r="W42" s="20" t="s">
        <v>40</v>
      </c>
      <c r="X42" s="20" t="s">
        <v>40</v>
      </c>
      <c r="Y42" s="19" t="s">
        <v>40</v>
      </c>
      <c r="Z42" s="19" t="s">
        <v>40</v>
      </c>
      <c r="AA42" s="19" t="n">
        <f aca="false">Q42-L42</f>
        <v>-71.86</v>
      </c>
      <c r="AB42" s="38" t="n">
        <f aca="false">AA42/L42</f>
        <v>-0.4</v>
      </c>
      <c r="AC42" s="39" t="s">
        <v>75</v>
      </c>
    </row>
    <row r="43" s="21" customFormat="true" ht="24" hidden="false" customHeight="false" outlineLevel="0" collapsed="false">
      <c r="A43" s="27" t="s">
        <v>102</v>
      </c>
      <c r="B43" s="36" t="s">
        <v>103</v>
      </c>
      <c r="C43" s="27" t="s">
        <v>40</v>
      </c>
      <c r="D43" s="29" t="s">
        <v>40</v>
      </c>
      <c r="E43" s="26" t="s">
        <v>40</v>
      </c>
      <c r="F43" s="29" t="s">
        <v>40</v>
      </c>
      <c r="G43" s="26" t="s">
        <v>40</v>
      </c>
      <c r="H43" s="26" t="s">
        <v>40</v>
      </c>
      <c r="I43" s="26" t="s">
        <v>40</v>
      </c>
      <c r="J43" s="26" t="s">
        <v>40</v>
      </c>
      <c r="K43" s="26" t="s">
        <v>40</v>
      </c>
      <c r="L43" s="26" t="s">
        <v>40</v>
      </c>
      <c r="M43" s="26" t="s">
        <v>40</v>
      </c>
      <c r="N43" s="26" t="s">
        <v>40</v>
      </c>
      <c r="O43" s="26" t="s">
        <v>40</v>
      </c>
      <c r="P43" s="26" t="s">
        <v>40</v>
      </c>
      <c r="Q43" s="26" t="s">
        <v>40</v>
      </c>
      <c r="R43" s="26" t="s">
        <v>40</v>
      </c>
      <c r="S43" s="29" t="s">
        <v>40</v>
      </c>
      <c r="T43" s="29" t="s">
        <v>40</v>
      </c>
      <c r="U43" s="29" t="s">
        <v>40</v>
      </c>
      <c r="V43" s="29" t="s">
        <v>40</v>
      </c>
      <c r="W43" s="29" t="s">
        <v>40</v>
      </c>
      <c r="X43" s="29" t="s">
        <v>40</v>
      </c>
      <c r="Y43" s="26" t="s">
        <v>40</v>
      </c>
      <c r="Z43" s="26" t="s">
        <v>40</v>
      </c>
      <c r="AA43" s="26" t="s">
        <v>40</v>
      </c>
      <c r="AB43" s="29" t="s">
        <v>40</v>
      </c>
      <c r="AC43" s="29" t="s">
        <v>40</v>
      </c>
    </row>
    <row r="44" s="21" customFormat="true" ht="24" hidden="false" customHeight="false" outlineLevel="0" collapsed="false">
      <c r="A44" s="27" t="s">
        <v>104</v>
      </c>
      <c r="B44" s="36" t="s">
        <v>105</v>
      </c>
      <c r="C44" s="27" t="s">
        <v>40</v>
      </c>
      <c r="D44" s="29" t="s">
        <v>40</v>
      </c>
      <c r="E44" s="26" t="s">
        <v>40</v>
      </c>
      <c r="F44" s="29" t="s">
        <v>40</v>
      </c>
      <c r="G44" s="26" t="s">
        <v>40</v>
      </c>
      <c r="H44" s="26" t="s">
        <v>40</v>
      </c>
      <c r="I44" s="26" t="s">
        <v>40</v>
      </c>
      <c r="J44" s="26" t="s">
        <v>40</v>
      </c>
      <c r="K44" s="26" t="s">
        <v>40</v>
      </c>
      <c r="L44" s="26" t="s">
        <v>40</v>
      </c>
      <c r="M44" s="26" t="s">
        <v>40</v>
      </c>
      <c r="N44" s="26" t="s">
        <v>40</v>
      </c>
      <c r="O44" s="26" t="s">
        <v>40</v>
      </c>
      <c r="P44" s="26" t="s">
        <v>40</v>
      </c>
      <c r="Q44" s="26" t="s">
        <v>40</v>
      </c>
      <c r="R44" s="26" t="s">
        <v>40</v>
      </c>
      <c r="S44" s="29" t="s">
        <v>40</v>
      </c>
      <c r="T44" s="29" t="s">
        <v>40</v>
      </c>
      <c r="U44" s="29" t="s">
        <v>40</v>
      </c>
      <c r="V44" s="29" t="s">
        <v>40</v>
      </c>
      <c r="W44" s="29" t="s">
        <v>40</v>
      </c>
      <c r="X44" s="29" t="s">
        <v>40</v>
      </c>
      <c r="Y44" s="26" t="s">
        <v>40</v>
      </c>
      <c r="Z44" s="26" t="s">
        <v>40</v>
      </c>
      <c r="AA44" s="26" t="s">
        <v>40</v>
      </c>
      <c r="AB44" s="29" t="s">
        <v>40</v>
      </c>
      <c r="AC44" s="29" t="s">
        <v>40</v>
      </c>
    </row>
    <row r="45" s="21" customFormat="true" ht="48" hidden="false" customHeight="false" outlineLevel="0" collapsed="false">
      <c r="A45" s="27" t="s">
        <v>106</v>
      </c>
      <c r="B45" s="36" t="s">
        <v>107</v>
      </c>
      <c r="C45" s="27" t="s">
        <v>40</v>
      </c>
      <c r="D45" s="29" t="s">
        <v>40</v>
      </c>
      <c r="E45" s="26" t="s">
        <v>40</v>
      </c>
      <c r="F45" s="29" t="s">
        <v>40</v>
      </c>
      <c r="G45" s="26" t="s">
        <v>40</v>
      </c>
      <c r="H45" s="26" t="s">
        <v>40</v>
      </c>
      <c r="I45" s="26" t="s">
        <v>40</v>
      </c>
      <c r="J45" s="26" t="s">
        <v>40</v>
      </c>
      <c r="K45" s="26" t="s">
        <v>40</v>
      </c>
      <c r="L45" s="26" t="s">
        <v>40</v>
      </c>
      <c r="M45" s="26" t="s">
        <v>40</v>
      </c>
      <c r="N45" s="26" t="s">
        <v>40</v>
      </c>
      <c r="O45" s="26" t="s">
        <v>40</v>
      </c>
      <c r="P45" s="26" t="s">
        <v>40</v>
      </c>
      <c r="Q45" s="26" t="s">
        <v>40</v>
      </c>
      <c r="R45" s="26" t="s">
        <v>40</v>
      </c>
      <c r="S45" s="29" t="s">
        <v>40</v>
      </c>
      <c r="T45" s="29" t="s">
        <v>40</v>
      </c>
      <c r="U45" s="29" t="s">
        <v>40</v>
      </c>
      <c r="V45" s="29" t="s">
        <v>40</v>
      </c>
      <c r="W45" s="29" t="s">
        <v>40</v>
      </c>
      <c r="X45" s="29" t="s">
        <v>40</v>
      </c>
      <c r="Y45" s="26" t="s">
        <v>40</v>
      </c>
      <c r="Z45" s="26" t="s">
        <v>40</v>
      </c>
      <c r="AA45" s="26" t="s">
        <v>40</v>
      </c>
      <c r="AB45" s="29" t="s">
        <v>40</v>
      </c>
      <c r="AC45" s="29" t="s">
        <v>40</v>
      </c>
    </row>
    <row r="46" s="21" customFormat="true" ht="24" hidden="false" customHeight="false" outlineLevel="0" collapsed="false">
      <c r="A46" s="44" t="s">
        <v>108</v>
      </c>
      <c r="B46" s="45" t="s">
        <v>109</v>
      </c>
      <c r="C46" s="44" t="s">
        <v>39</v>
      </c>
      <c r="D46" s="29" t="n">
        <f aca="false">SUM(D47,D50,D51,D52)</f>
        <v>68.55</v>
      </c>
      <c r="E46" s="26" t="s">
        <v>40</v>
      </c>
      <c r="F46" s="29" t="n">
        <f aca="false">SUM(F47,F50,F51,F52)</f>
        <v>54.51</v>
      </c>
      <c r="G46" s="26" t="n">
        <f aca="false">D46-F46</f>
        <v>14.04</v>
      </c>
      <c r="H46" s="26" t="n">
        <f aca="false">SUM(I46:L46)</f>
        <v>14.04</v>
      </c>
      <c r="I46" s="26" t="s">
        <v>40</v>
      </c>
      <c r="J46" s="26" t="s">
        <v>40</v>
      </c>
      <c r="K46" s="26" t="n">
        <f aca="false">SUM(K47,K50,K51,K52)</f>
        <v>14.04</v>
      </c>
      <c r="L46" s="26" t="s">
        <v>40</v>
      </c>
      <c r="M46" s="26" t="n">
        <f aca="false">SUM(N46:Q46)</f>
        <v>4.42</v>
      </c>
      <c r="N46" s="26" t="s">
        <v>40</v>
      </c>
      <c r="O46" s="26" t="s">
        <v>40</v>
      </c>
      <c r="P46" s="26" t="n">
        <f aca="false">SUM(P47,P50,P51,P52)</f>
        <v>4.42</v>
      </c>
      <c r="Q46" s="26" t="s">
        <v>40</v>
      </c>
      <c r="R46" s="26" t="n">
        <f aca="false">SUM(R47,R50,R51,R52)</f>
        <v>9.62</v>
      </c>
      <c r="S46" s="29" t="n">
        <f aca="false">M46-H46</f>
        <v>-9.62</v>
      </c>
      <c r="T46" s="32" t="n">
        <f aca="false">S46/H46</f>
        <v>-0.69</v>
      </c>
      <c r="U46" s="29" t="s">
        <v>40</v>
      </c>
      <c r="V46" s="29" t="s">
        <v>40</v>
      </c>
      <c r="W46" s="29" t="s">
        <v>40</v>
      </c>
      <c r="X46" s="29" t="s">
        <v>40</v>
      </c>
      <c r="Y46" s="26" t="n">
        <f aca="false">P46-K46</f>
        <v>-9.62</v>
      </c>
      <c r="Z46" s="32" t="n">
        <f aca="false">Y46/P46</f>
        <v>-2.18</v>
      </c>
      <c r="AA46" s="26" t="s">
        <v>40</v>
      </c>
      <c r="AB46" s="29" t="s">
        <v>40</v>
      </c>
      <c r="AC46" s="29" t="s">
        <v>40</v>
      </c>
    </row>
    <row r="47" s="21" customFormat="true" ht="36" hidden="false" customHeight="false" outlineLevel="0" collapsed="false">
      <c r="A47" s="27" t="s">
        <v>110</v>
      </c>
      <c r="B47" s="36" t="s">
        <v>111</v>
      </c>
      <c r="C47" s="27" t="s">
        <v>39</v>
      </c>
      <c r="D47" s="29" t="n">
        <f aca="false">D48</f>
        <v>21.55</v>
      </c>
      <c r="E47" s="26" t="s">
        <v>40</v>
      </c>
      <c r="F47" s="29" t="n">
        <f aca="false">F48</f>
        <v>20.53</v>
      </c>
      <c r="G47" s="26" t="n">
        <f aca="false">D47-F47</f>
        <v>1.02</v>
      </c>
      <c r="H47" s="26" t="n">
        <f aca="false">SUM(I47:L47)</f>
        <v>1.02</v>
      </c>
      <c r="I47" s="26" t="s">
        <v>40</v>
      </c>
      <c r="J47" s="26" t="s">
        <v>40</v>
      </c>
      <c r="K47" s="26" t="n">
        <f aca="false">K48</f>
        <v>1.02</v>
      </c>
      <c r="L47" s="26" t="s">
        <v>40</v>
      </c>
      <c r="M47" s="26" t="n">
        <f aca="false">SUM(N47:Q47)</f>
        <v>1.12</v>
      </c>
      <c r="N47" s="26" t="s">
        <v>40</v>
      </c>
      <c r="O47" s="26" t="s">
        <v>40</v>
      </c>
      <c r="P47" s="26" t="n">
        <f aca="false">P48</f>
        <v>1.12</v>
      </c>
      <c r="Q47" s="26" t="s">
        <v>40</v>
      </c>
      <c r="R47" s="26" t="n">
        <f aca="false">G47-M47</f>
        <v>-0.100000000000001</v>
      </c>
      <c r="S47" s="29" t="n">
        <f aca="false">M47-H47</f>
        <v>0.1</v>
      </c>
      <c r="T47" s="32" t="n">
        <f aca="false">S47/H47</f>
        <v>0.1</v>
      </c>
      <c r="U47" s="29" t="s">
        <v>40</v>
      </c>
      <c r="V47" s="29" t="s">
        <v>40</v>
      </c>
      <c r="W47" s="29" t="s">
        <v>40</v>
      </c>
      <c r="X47" s="29" t="s">
        <v>40</v>
      </c>
      <c r="Y47" s="26" t="n">
        <f aca="false">P47-K47</f>
        <v>0.1</v>
      </c>
      <c r="Z47" s="32" t="n">
        <f aca="false">Y47/P47</f>
        <v>0.09</v>
      </c>
      <c r="AA47" s="26" t="s">
        <v>40</v>
      </c>
      <c r="AB47" s="29" t="s">
        <v>40</v>
      </c>
      <c r="AC47" s="29" t="s">
        <v>40</v>
      </c>
    </row>
    <row r="48" s="21" customFormat="true" ht="24" hidden="false" customHeight="false" outlineLevel="0" collapsed="false">
      <c r="A48" s="42" t="s">
        <v>112</v>
      </c>
      <c r="B48" s="36" t="s">
        <v>113</v>
      </c>
      <c r="C48" s="42" t="s">
        <v>39</v>
      </c>
      <c r="D48" s="29" t="n">
        <f aca="false">SUM(D49:D49)</f>
        <v>21.55</v>
      </c>
      <c r="E48" s="26" t="s">
        <v>40</v>
      </c>
      <c r="F48" s="29" t="n">
        <f aca="false">SUM(F49:F49)</f>
        <v>20.53</v>
      </c>
      <c r="G48" s="26" t="n">
        <f aca="false">D48-F48</f>
        <v>1.02</v>
      </c>
      <c r="H48" s="26" t="n">
        <f aca="false">SUM(I48:L48)</f>
        <v>1.02</v>
      </c>
      <c r="I48" s="26" t="s">
        <v>40</v>
      </c>
      <c r="J48" s="26" t="s">
        <v>40</v>
      </c>
      <c r="K48" s="26" t="n">
        <f aca="false">SUM(K49:K49)</f>
        <v>1.02</v>
      </c>
      <c r="L48" s="26" t="s">
        <v>40</v>
      </c>
      <c r="M48" s="26" t="n">
        <f aca="false">SUM(N48:Q48)</f>
        <v>1.12</v>
      </c>
      <c r="N48" s="26" t="s">
        <v>40</v>
      </c>
      <c r="O48" s="26" t="s">
        <v>40</v>
      </c>
      <c r="P48" s="26" t="n">
        <f aca="false">SUM(P49:P49)</f>
        <v>1.12</v>
      </c>
      <c r="Q48" s="26" t="s">
        <v>40</v>
      </c>
      <c r="R48" s="26" t="n">
        <f aca="false">G48-M48</f>
        <v>-0.100000000000001</v>
      </c>
      <c r="S48" s="29" t="n">
        <f aca="false">M48-H48</f>
        <v>0.1</v>
      </c>
      <c r="T48" s="32" t="n">
        <f aca="false">S48/H48</f>
        <v>0.1</v>
      </c>
      <c r="U48" s="29" t="s">
        <v>40</v>
      </c>
      <c r="V48" s="29" t="s">
        <v>40</v>
      </c>
      <c r="W48" s="29" t="s">
        <v>40</v>
      </c>
      <c r="X48" s="29" t="s">
        <v>40</v>
      </c>
      <c r="Y48" s="26" t="n">
        <f aca="false">P48-K48</f>
        <v>0.1</v>
      </c>
      <c r="Z48" s="32" t="n">
        <f aca="false">Y48/P48</f>
        <v>0.09</v>
      </c>
      <c r="AA48" s="26" t="s">
        <v>40</v>
      </c>
      <c r="AB48" s="29" t="s">
        <v>40</v>
      </c>
      <c r="AC48" s="29" t="s">
        <v>40</v>
      </c>
    </row>
    <row r="49" s="21" customFormat="true" ht="36" hidden="false" customHeight="false" outlineLevel="0" collapsed="false">
      <c r="A49" s="27" t="s">
        <v>114</v>
      </c>
      <c r="B49" s="36" t="s">
        <v>115</v>
      </c>
      <c r="C49" s="27" t="s">
        <v>116</v>
      </c>
      <c r="D49" s="29" t="n">
        <v>21.55</v>
      </c>
      <c r="E49" s="26" t="s">
        <v>40</v>
      </c>
      <c r="F49" s="29" t="n">
        <f aca="false">D49-G49</f>
        <v>20.53</v>
      </c>
      <c r="G49" s="26" t="n">
        <v>1.02</v>
      </c>
      <c r="H49" s="26" t="n">
        <f aca="false">SUM(I49:L49)</f>
        <v>1.02</v>
      </c>
      <c r="I49" s="26" t="s">
        <v>40</v>
      </c>
      <c r="J49" s="26" t="s">
        <v>40</v>
      </c>
      <c r="K49" s="26" t="n">
        <v>1.02</v>
      </c>
      <c r="L49" s="26" t="s">
        <v>40</v>
      </c>
      <c r="M49" s="26" t="n">
        <f aca="false">SUM(N49:Q49)</f>
        <v>1.12</v>
      </c>
      <c r="N49" s="26" t="s">
        <v>40</v>
      </c>
      <c r="O49" s="26" t="s">
        <v>40</v>
      </c>
      <c r="P49" s="26" t="n">
        <v>1.12</v>
      </c>
      <c r="Q49" s="26" t="s">
        <v>40</v>
      </c>
      <c r="R49" s="26" t="n">
        <f aca="false">G49-M49</f>
        <v>-0.1</v>
      </c>
      <c r="S49" s="29" t="n">
        <f aca="false">M49-H49</f>
        <v>0.1</v>
      </c>
      <c r="T49" s="32" t="n">
        <f aca="false">S49/H49</f>
        <v>0.1</v>
      </c>
      <c r="U49" s="29" t="s">
        <v>40</v>
      </c>
      <c r="V49" s="29" t="s">
        <v>40</v>
      </c>
      <c r="W49" s="29" t="s">
        <v>40</v>
      </c>
      <c r="X49" s="29" t="s">
        <v>40</v>
      </c>
      <c r="Y49" s="26" t="n">
        <f aca="false">P49-K49</f>
        <v>0.1</v>
      </c>
      <c r="Z49" s="32" t="n">
        <f aca="false">Y49/P49</f>
        <v>0.09</v>
      </c>
      <c r="AA49" s="26" t="s">
        <v>40</v>
      </c>
      <c r="AB49" s="29" t="s">
        <v>40</v>
      </c>
      <c r="AC49" s="29" t="s">
        <v>40</v>
      </c>
    </row>
    <row r="50" s="21" customFormat="true" ht="24" hidden="false" customHeight="false" outlineLevel="0" collapsed="false">
      <c r="A50" s="27" t="s">
        <v>117</v>
      </c>
      <c r="B50" s="36" t="s">
        <v>118</v>
      </c>
      <c r="C50" s="27" t="s">
        <v>40</v>
      </c>
      <c r="D50" s="29" t="s">
        <v>40</v>
      </c>
      <c r="E50" s="26" t="s">
        <v>40</v>
      </c>
      <c r="F50" s="29" t="s">
        <v>40</v>
      </c>
      <c r="G50" s="26" t="s">
        <v>40</v>
      </c>
      <c r="H50" s="26" t="s">
        <v>40</v>
      </c>
      <c r="I50" s="26" t="s">
        <v>40</v>
      </c>
      <c r="J50" s="26" t="s">
        <v>40</v>
      </c>
      <c r="K50" s="26" t="s">
        <v>40</v>
      </c>
      <c r="L50" s="26" t="s">
        <v>40</v>
      </c>
      <c r="M50" s="26" t="s">
        <v>40</v>
      </c>
      <c r="N50" s="26" t="s">
        <v>40</v>
      </c>
      <c r="O50" s="26" t="s">
        <v>40</v>
      </c>
      <c r="P50" s="26" t="s">
        <v>40</v>
      </c>
      <c r="Q50" s="26" t="s">
        <v>40</v>
      </c>
      <c r="R50" s="26" t="s">
        <v>40</v>
      </c>
      <c r="S50" s="29" t="s">
        <v>40</v>
      </c>
      <c r="T50" s="29" t="s">
        <v>40</v>
      </c>
      <c r="U50" s="29" t="s">
        <v>40</v>
      </c>
      <c r="V50" s="29" t="s">
        <v>40</v>
      </c>
      <c r="W50" s="29" t="s">
        <v>40</v>
      </c>
      <c r="X50" s="29" t="s">
        <v>40</v>
      </c>
      <c r="Y50" s="26" t="s">
        <v>40</v>
      </c>
      <c r="Z50" s="26" t="s">
        <v>40</v>
      </c>
      <c r="AA50" s="26" t="s">
        <v>40</v>
      </c>
      <c r="AB50" s="29" t="s">
        <v>40</v>
      </c>
      <c r="AC50" s="29" t="s">
        <v>40</v>
      </c>
    </row>
    <row r="51" s="21" customFormat="true" ht="24" hidden="false" customHeight="false" outlineLevel="0" collapsed="false">
      <c r="A51" s="27" t="s">
        <v>119</v>
      </c>
      <c r="B51" s="36" t="s">
        <v>120</v>
      </c>
      <c r="C51" s="27" t="s">
        <v>40</v>
      </c>
      <c r="D51" s="29" t="s">
        <v>40</v>
      </c>
      <c r="E51" s="26" t="s">
        <v>40</v>
      </c>
      <c r="F51" s="29" t="s">
        <v>40</v>
      </c>
      <c r="G51" s="26" t="s">
        <v>40</v>
      </c>
      <c r="H51" s="26" t="s">
        <v>40</v>
      </c>
      <c r="I51" s="26" t="s">
        <v>40</v>
      </c>
      <c r="J51" s="26" t="s">
        <v>40</v>
      </c>
      <c r="K51" s="26" t="s">
        <v>40</v>
      </c>
      <c r="L51" s="26" t="s">
        <v>40</v>
      </c>
      <c r="M51" s="26" t="s">
        <v>40</v>
      </c>
      <c r="N51" s="26" t="s">
        <v>40</v>
      </c>
      <c r="O51" s="26" t="s">
        <v>40</v>
      </c>
      <c r="P51" s="26" t="s">
        <v>40</v>
      </c>
      <c r="Q51" s="26" t="s">
        <v>40</v>
      </c>
      <c r="R51" s="26" t="s">
        <v>40</v>
      </c>
      <c r="S51" s="29" t="s">
        <v>40</v>
      </c>
      <c r="T51" s="29" t="s">
        <v>40</v>
      </c>
      <c r="U51" s="29" t="s">
        <v>40</v>
      </c>
      <c r="V51" s="29" t="s">
        <v>40</v>
      </c>
      <c r="W51" s="29" t="s">
        <v>40</v>
      </c>
      <c r="X51" s="29" t="s">
        <v>40</v>
      </c>
      <c r="Y51" s="26" t="s">
        <v>40</v>
      </c>
      <c r="Z51" s="26" t="s">
        <v>40</v>
      </c>
      <c r="AA51" s="26" t="s">
        <v>40</v>
      </c>
      <c r="AB51" s="29" t="s">
        <v>40</v>
      </c>
      <c r="AC51" s="29" t="s">
        <v>40</v>
      </c>
    </row>
    <row r="52" s="21" customFormat="true" ht="24" hidden="false" customHeight="false" outlineLevel="0" collapsed="false">
      <c r="A52" s="27" t="s">
        <v>121</v>
      </c>
      <c r="B52" s="36" t="s">
        <v>122</v>
      </c>
      <c r="C52" s="27" t="s">
        <v>39</v>
      </c>
      <c r="D52" s="29" t="n">
        <f aca="false">SUM(D53:D54)</f>
        <v>47</v>
      </c>
      <c r="E52" s="26" t="s">
        <v>40</v>
      </c>
      <c r="F52" s="29" t="n">
        <f aca="false">SUM(F53:F54)</f>
        <v>33.98</v>
      </c>
      <c r="G52" s="26" t="n">
        <f aca="false">D52-F52</f>
        <v>13.02</v>
      </c>
      <c r="H52" s="26" t="n">
        <f aca="false">SUM(I52:L52)</f>
        <v>13.02</v>
      </c>
      <c r="I52" s="26" t="s">
        <v>40</v>
      </c>
      <c r="J52" s="26" t="s">
        <v>40</v>
      </c>
      <c r="K52" s="26" t="n">
        <f aca="false">SUM(K53:K54)</f>
        <v>13.02</v>
      </c>
      <c r="L52" s="26" t="s">
        <v>40</v>
      </c>
      <c r="M52" s="26" t="n">
        <f aca="false">SUM(N52:Q52)</f>
        <v>3.3</v>
      </c>
      <c r="N52" s="26" t="s">
        <v>40</v>
      </c>
      <c r="O52" s="26" t="s">
        <v>40</v>
      </c>
      <c r="P52" s="26" t="n">
        <f aca="false">SUM(P53:P54)</f>
        <v>3.3</v>
      </c>
      <c r="Q52" s="26" t="s">
        <v>40</v>
      </c>
      <c r="R52" s="26" t="n">
        <f aca="false">R54</f>
        <v>9.72</v>
      </c>
      <c r="S52" s="29" t="n">
        <f aca="false">M52-H52</f>
        <v>-9.72</v>
      </c>
      <c r="T52" s="32" t="n">
        <f aca="false">S52/H52</f>
        <v>-0.75</v>
      </c>
      <c r="U52" s="29" t="s">
        <v>40</v>
      </c>
      <c r="V52" s="29" t="s">
        <v>40</v>
      </c>
      <c r="W52" s="29" t="s">
        <v>40</v>
      </c>
      <c r="X52" s="29" t="s">
        <v>40</v>
      </c>
      <c r="Y52" s="26" t="n">
        <f aca="false">P52-K52</f>
        <v>-9.72</v>
      </c>
      <c r="Z52" s="32" t="n">
        <f aca="false">Y52/P52</f>
        <v>-2.95</v>
      </c>
      <c r="AA52" s="26" t="s">
        <v>40</v>
      </c>
      <c r="AB52" s="29" t="s">
        <v>40</v>
      </c>
      <c r="AC52" s="29" t="s">
        <v>40</v>
      </c>
    </row>
    <row r="53" s="21" customFormat="true" ht="24" hidden="false" customHeight="false" outlineLevel="0" collapsed="false">
      <c r="A53" s="27" t="s">
        <v>123</v>
      </c>
      <c r="B53" s="36" t="s">
        <v>124</v>
      </c>
      <c r="C53" s="27" t="s">
        <v>40</v>
      </c>
      <c r="D53" s="29" t="s">
        <v>40</v>
      </c>
      <c r="E53" s="26" t="s">
        <v>40</v>
      </c>
      <c r="F53" s="29" t="s">
        <v>40</v>
      </c>
      <c r="G53" s="26" t="s">
        <v>40</v>
      </c>
      <c r="H53" s="26" t="s">
        <v>40</v>
      </c>
      <c r="I53" s="26" t="s">
        <v>40</v>
      </c>
      <c r="J53" s="26" t="s">
        <v>40</v>
      </c>
      <c r="K53" s="26" t="s">
        <v>40</v>
      </c>
      <c r="L53" s="26" t="s">
        <v>40</v>
      </c>
      <c r="M53" s="26" t="s">
        <v>40</v>
      </c>
      <c r="N53" s="26" t="s">
        <v>40</v>
      </c>
      <c r="O53" s="26" t="s">
        <v>40</v>
      </c>
      <c r="P53" s="26" t="s">
        <v>40</v>
      </c>
      <c r="Q53" s="26" t="s">
        <v>40</v>
      </c>
      <c r="R53" s="26" t="s">
        <v>40</v>
      </c>
      <c r="S53" s="29" t="s">
        <v>40</v>
      </c>
      <c r="T53" s="29" t="s">
        <v>40</v>
      </c>
      <c r="U53" s="29" t="s">
        <v>40</v>
      </c>
      <c r="V53" s="29" t="s">
        <v>40</v>
      </c>
      <c r="W53" s="29" t="s">
        <v>40</v>
      </c>
      <c r="X53" s="29" t="s">
        <v>40</v>
      </c>
      <c r="Y53" s="26" t="s">
        <v>40</v>
      </c>
      <c r="Z53" s="26" t="s">
        <v>40</v>
      </c>
      <c r="AA53" s="26" t="s">
        <v>40</v>
      </c>
      <c r="AB53" s="29" t="s">
        <v>40</v>
      </c>
      <c r="AC53" s="29" t="s">
        <v>40</v>
      </c>
    </row>
    <row r="54" s="21" customFormat="true" ht="24" hidden="false" customHeight="false" outlineLevel="0" collapsed="false">
      <c r="A54" s="27" t="s">
        <v>125</v>
      </c>
      <c r="B54" s="36" t="s">
        <v>126</v>
      </c>
      <c r="C54" s="27" t="s">
        <v>39</v>
      </c>
      <c r="D54" s="46" t="n">
        <f aca="false">D55</f>
        <v>47</v>
      </c>
      <c r="E54" s="26" t="s">
        <v>40</v>
      </c>
      <c r="F54" s="29" t="n">
        <f aca="false">F55</f>
        <v>33.98</v>
      </c>
      <c r="G54" s="26" t="n">
        <f aca="false">D54-F54</f>
        <v>13.02</v>
      </c>
      <c r="H54" s="26" t="n">
        <f aca="false">SUM(I54:L54)</f>
        <v>13.02</v>
      </c>
      <c r="I54" s="26" t="s">
        <v>40</v>
      </c>
      <c r="J54" s="26" t="s">
        <v>40</v>
      </c>
      <c r="K54" s="26" t="n">
        <f aca="false">K55</f>
        <v>13.02</v>
      </c>
      <c r="L54" s="26" t="s">
        <v>40</v>
      </c>
      <c r="M54" s="26" t="n">
        <f aca="false">SUM(N54:Q54)</f>
        <v>3.3</v>
      </c>
      <c r="N54" s="26" t="s">
        <v>40</v>
      </c>
      <c r="O54" s="26" t="s">
        <v>40</v>
      </c>
      <c r="P54" s="26" t="n">
        <f aca="false">P55</f>
        <v>3.3</v>
      </c>
      <c r="Q54" s="26" t="s">
        <v>40</v>
      </c>
      <c r="R54" s="26" t="n">
        <f aca="false">R55</f>
        <v>9.72</v>
      </c>
      <c r="S54" s="29" t="n">
        <f aca="false">M54-H54</f>
        <v>-9.72</v>
      </c>
      <c r="T54" s="32" t="n">
        <f aca="false">S54/H54</f>
        <v>-0.75</v>
      </c>
      <c r="U54" s="29" t="s">
        <v>40</v>
      </c>
      <c r="V54" s="29" t="s">
        <v>40</v>
      </c>
      <c r="W54" s="29" t="s">
        <v>40</v>
      </c>
      <c r="X54" s="29" t="s">
        <v>40</v>
      </c>
      <c r="Y54" s="26" t="n">
        <f aca="false">P54-K54</f>
        <v>-9.72</v>
      </c>
      <c r="Z54" s="32" t="n">
        <f aca="false">Y54/P54</f>
        <v>-2.95</v>
      </c>
      <c r="AA54" s="26" t="s">
        <v>40</v>
      </c>
      <c r="AB54" s="29" t="s">
        <v>40</v>
      </c>
      <c r="AC54" s="29" t="s">
        <v>40</v>
      </c>
    </row>
    <row r="55" s="21" customFormat="true" ht="12" hidden="false" customHeight="false" outlineLevel="0" collapsed="false">
      <c r="A55" s="27" t="s">
        <v>125</v>
      </c>
      <c r="B55" s="47" t="s">
        <v>127</v>
      </c>
      <c r="C55" s="27" t="s">
        <v>128</v>
      </c>
      <c r="D55" s="46" t="n">
        <f aca="false">SUM(D56:D62)</f>
        <v>47</v>
      </c>
      <c r="E55" s="26" t="s">
        <v>40</v>
      </c>
      <c r="F55" s="29" t="n">
        <f aca="false">SUM(F56:F62)</f>
        <v>33.98</v>
      </c>
      <c r="G55" s="29" t="n">
        <f aca="false">SUM(G56:G62)</f>
        <v>13.02</v>
      </c>
      <c r="H55" s="26" t="n">
        <f aca="false">SUM(I55:L55)</f>
        <v>13.02</v>
      </c>
      <c r="I55" s="26" t="s">
        <v>40</v>
      </c>
      <c r="J55" s="26" t="s">
        <v>40</v>
      </c>
      <c r="K55" s="26" t="n">
        <f aca="false">SUM(K56:K62)</f>
        <v>13.02</v>
      </c>
      <c r="L55" s="26" t="s">
        <v>40</v>
      </c>
      <c r="M55" s="26" t="n">
        <f aca="false">SUM(N55:Q55)</f>
        <v>3.3</v>
      </c>
      <c r="N55" s="26" t="s">
        <v>40</v>
      </c>
      <c r="O55" s="26" t="s">
        <v>40</v>
      </c>
      <c r="P55" s="26" t="n">
        <f aca="false">SUM(P56:P62)</f>
        <v>3.3</v>
      </c>
      <c r="Q55" s="26" t="s">
        <v>40</v>
      </c>
      <c r="R55" s="26" t="n">
        <f aca="false">SUM(R56:R62)</f>
        <v>9.72</v>
      </c>
      <c r="S55" s="29" t="n">
        <f aca="false">M55-H55</f>
        <v>-9.72</v>
      </c>
      <c r="T55" s="32" t="n">
        <f aca="false">S55/H55</f>
        <v>-0.75</v>
      </c>
      <c r="U55" s="29" t="s">
        <v>40</v>
      </c>
      <c r="V55" s="29" t="s">
        <v>40</v>
      </c>
      <c r="W55" s="29" t="s">
        <v>40</v>
      </c>
      <c r="X55" s="29" t="s">
        <v>40</v>
      </c>
      <c r="Y55" s="26" t="n">
        <f aca="false">P55-K55</f>
        <v>-9.72</v>
      </c>
      <c r="Z55" s="32" t="n">
        <f aca="false">Y55/P55</f>
        <v>-2.95</v>
      </c>
      <c r="AA55" s="26" t="s">
        <v>40</v>
      </c>
      <c r="AB55" s="29" t="s">
        <v>40</v>
      </c>
      <c r="AC55" s="29" t="s">
        <v>40</v>
      </c>
    </row>
    <row r="56" s="21" customFormat="true" ht="36" hidden="false" customHeight="false" outlineLevel="0" collapsed="false">
      <c r="A56" s="27" t="s">
        <v>129</v>
      </c>
      <c r="B56" s="41" t="s">
        <v>130</v>
      </c>
      <c r="C56" s="28" t="s">
        <v>131</v>
      </c>
      <c r="D56" s="46" t="n">
        <v>18.37</v>
      </c>
      <c r="E56" s="26" t="s">
        <v>40</v>
      </c>
      <c r="F56" s="29" t="n">
        <f aca="false">D56-G56</f>
        <v>16.37</v>
      </c>
      <c r="G56" s="29" t="n">
        <v>2</v>
      </c>
      <c r="H56" s="30" t="n">
        <f aca="false">SUM(I56:L56)</f>
        <v>2</v>
      </c>
      <c r="I56" s="30" t="s">
        <v>40</v>
      </c>
      <c r="J56" s="30" t="s">
        <v>40</v>
      </c>
      <c r="K56" s="30" t="n">
        <v>2</v>
      </c>
      <c r="L56" s="26" t="s">
        <v>40</v>
      </c>
      <c r="M56" s="30" t="n">
        <f aca="false">SUM(N56:Q56)</f>
        <v>0</v>
      </c>
      <c r="N56" s="26" t="s">
        <v>40</v>
      </c>
      <c r="O56" s="26" t="s">
        <v>40</v>
      </c>
      <c r="P56" s="26" t="s">
        <v>40</v>
      </c>
      <c r="Q56" s="26" t="s">
        <v>40</v>
      </c>
      <c r="R56" s="48" t="n">
        <f aca="false">G56-M56</f>
        <v>2</v>
      </c>
      <c r="S56" s="48" t="n">
        <f aca="false">M56-H56</f>
        <v>-2</v>
      </c>
      <c r="T56" s="32" t="n">
        <f aca="false">S56/H56</f>
        <v>-1</v>
      </c>
      <c r="U56" s="26" t="s">
        <v>40</v>
      </c>
      <c r="V56" s="26" t="s">
        <v>40</v>
      </c>
      <c r="W56" s="26" t="s">
        <v>40</v>
      </c>
      <c r="X56" s="26" t="s">
        <v>40</v>
      </c>
      <c r="Y56" s="26" t="n">
        <f aca="false">S56</f>
        <v>-2</v>
      </c>
      <c r="Z56" s="32" t="n">
        <v>-1</v>
      </c>
      <c r="AA56" s="26" t="s">
        <v>40</v>
      </c>
      <c r="AB56" s="29" t="s">
        <v>40</v>
      </c>
      <c r="AC56" s="29" t="s">
        <v>79</v>
      </c>
    </row>
    <row r="57" s="21" customFormat="true" ht="36" hidden="false" customHeight="false" outlineLevel="0" collapsed="false">
      <c r="A57" s="27" t="s">
        <v>132</v>
      </c>
      <c r="B57" s="41" t="s">
        <v>133</v>
      </c>
      <c r="C57" s="27" t="s">
        <v>134</v>
      </c>
      <c r="D57" s="46" t="n">
        <v>11.44</v>
      </c>
      <c r="E57" s="26" t="s">
        <v>40</v>
      </c>
      <c r="F57" s="29" t="n">
        <v>11.44</v>
      </c>
      <c r="G57" s="29" t="s">
        <v>40</v>
      </c>
      <c r="H57" s="29" t="s">
        <v>40</v>
      </c>
      <c r="I57" s="29" t="s">
        <v>40</v>
      </c>
      <c r="J57" s="29" t="s">
        <v>40</v>
      </c>
      <c r="K57" s="29" t="s">
        <v>40</v>
      </c>
      <c r="L57" s="29" t="s">
        <v>40</v>
      </c>
      <c r="M57" s="30" t="s">
        <v>40</v>
      </c>
      <c r="N57" s="29" t="s">
        <v>40</v>
      </c>
      <c r="O57" s="29" t="s">
        <v>40</v>
      </c>
      <c r="P57" s="30" t="s">
        <v>40</v>
      </c>
      <c r="Q57" s="26" t="s">
        <v>40</v>
      </c>
      <c r="R57" s="29" t="s">
        <v>40</v>
      </c>
      <c r="S57" s="29" t="s">
        <v>40</v>
      </c>
      <c r="T57" s="29" t="s">
        <v>40</v>
      </c>
      <c r="U57" s="29" t="s">
        <v>40</v>
      </c>
      <c r="V57" s="29" t="s">
        <v>40</v>
      </c>
      <c r="W57" s="29" t="s">
        <v>40</v>
      </c>
      <c r="X57" s="29" t="s">
        <v>40</v>
      </c>
      <c r="Y57" s="29" t="s">
        <v>40</v>
      </c>
      <c r="Z57" s="29" t="s">
        <v>40</v>
      </c>
      <c r="AA57" s="29" t="s">
        <v>40</v>
      </c>
      <c r="AB57" s="29" t="s">
        <v>40</v>
      </c>
      <c r="AC57" s="29" t="s">
        <v>79</v>
      </c>
    </row>
    <row r="58" s="21" customFormat="true" ht="24" hidden="false" customHeight="false" outlineLevel="0" collapsed="false">
      <c r="A58" s="27" t="s">
        <v>135</v>
      </c>
      <c r="B58" s="41" t="s">
        <v>136</v>
      </c>
      <c r="C58" s="27" t="s">
        <v>137</v>
      </c>
      <c r="D58" s="46" t="n">
        <v>1.29</v>
      </c>
      <c r="E58" s="26" t="s">
        <v>40</v>
      </c>
      <c r="F58" s="29" t="n">
        <v>1.29</v>
      </c>
      <c r="G58" s="29" t="s">
        <v>40</v>
      </c>
      <c r="H58" s="26" t="s">
        <v>40</v>
      </c>
      <c r="I58" s="26" t="s">
        <v>40</v>
      </c>
      <c r="J58" s="26" t="s">
        <v>40</v>
      </c>
      <c r="K58" s="26" t="s">
        <v>40</v>
      </c>
      <c r="L58" s="26" t="s">
        <v>40</v>
      </c>
      <c r="M58" s="30" t="s">
        <v>40</v>
      </c>
      <c r="N58" s="26" t="s">
        <v>40</v>
      </c>
      <c r="O58" s="26" t="s">
        <v>40</v>
      </c>
      <c r="P58" s="30" t="s">
        <v>40</v>
      </c>
      <c r="Q58" s="26" t="s">
        <v>40</v>
      </c>
      <c r="R58" s="26" t="s">
        <v>40</v>
      </c>
      <c r="S58" s="26" t="s">
        <v>40</v>
      </c>
      <c r="T58" s="29" t="s">
        <v>40</v>
      </c>
      <c r="U58" s="29" t="s">
        <v>40</v>
      </c>
      <c r="V58" s="29" t="s">
        <v>40</v>
      </c>
      <c r="W58" s="29" t="s">
        <v>40</v>
      </c>
      <c r="X58" s="29" t="s">
        <v>40</v>
      </c>
      <c r="Y58" s="26" t="s">
        <v>40</v>
      </c>
      <c r="Z58" s="26" t="s">
        <v>40</v>
      </c>
      <c r="AA58" s="26" t="s">
        <v>40</v>
      </c>
      <c r="AB58" s="29" t="s">
        <v>40</v>
      </c>
      <c r="AC58" s="29" t="s">
        <v>40</v>
      </c>
    </row>
    <row r="59" s="21" customFormat="true" ht="24" hidden="false" customHeight="false" outlineLevel="0" collapsed="false">
      <c r="A59" s="27" t="s">
        <v>138</v>
      </c>
      <c r="B59" s="41" t="s">
        <v>139</v>
      </c>
      <c r="C59" s="27" t="s">
        <v>140</v>
      </c>
      <c r="D59" s="46" t="n">
        <v>3.38</v>
      </c>
      <c r="E59" s="26" t="s">
        <v>40</v>
      </c>
      <c r="F59" s="26" t="s">
        <v>40</v>
      </c>
      <c r="G59" s="29" t="n">
        <v>3.38</v>
      </c>
      <c r="H59" s="30" t="n">
        <f aca="false">SUM(I59:L59)</f>
        <v>3.38</v>
      </c>
      <c r="I59" s="26" t="s">
        <v>40</v>
      </c>
      <c r="J59" s="26" t="s">
        <v>40</v>
      </c>
      <c r="K59" s="26" t="n">
        <v>3.38</v>
      </c>
      <c r="L59" s="26" t="s">
        <v>40</v>
      </c>
      <c r="M59" s="30" t="n">
        <f aca="false">SUM(N59:Q59)</f>
        <v>3.3</v>
      </c>
      <c r="N59" s="26" t="s">
        <v>40</v>
      </c>
      <c r="O59" s="26" t="s">
        <v>40</v>
      </c>
      <c r="P59" s="30" t="n">
        <v>3.3</v>
      </c>
      <c r="Q59" s="26" t="s">
        <v>40</v>
      </c>
      <c r="R59" s="29" t="n">
        <f aca="false">G59-M59</f>
        <v>0.0800000000000001</v>
      </c>
      <c r="S59" s="29" t="n">
        <f aca="false">M59-H59</f>
        <v>-0.0800000000000001</v>
      </c>
      <c r="T59" s="32" t="n">
        <f aca="false">S59/H59</f>
        <v>-0.02</v>
      </c>
      <c r="U59" s="29" t="s">
        <v>40</v>
      </c>
      <c r="V59" s="29" t="s">
        <v>40</v>
      </c>
      <c r="W59" s="29" t="s">
        <v>40</v>
      </c>
      <c r="X59" s="29" t="s">
        <v>40</v>
      </c>
      <c r="Y59" s="26" t="n">
        <f aca="false">S59</f>
        <v>-0.0800000000000001</v>
      </c>
      <c r="Z59" s="32" t="n">
        <v>-1</v>
      </c>
      <c r="AA59" s="26" t="s">
        <v>40</v>
      </c>
      <c r="AB59" s="29" t="s">
        <v>40</v>
      </c>
      <c r="AC59" s="29" t="s">
        <v>79</v>
      </c>
    </row>
    <row r="60" s="21" customFormat="true" ht="31.5" hidden="false" customHeight="false" outlineLevel="0" collapsed="false">
      <c r="A60" s="27" t="s">
        <v>141</v>
      </c>
      <c r="B60" s="41" t="s">
        <v>142</v>
      </c>
      <c r="C60" s="27" t="s">
        <v>143</v>
      </c>
      <c r="D60" s="46" t="n">
        <v>6.14</v>
      </c>
      <c r="E60" s="26" t="s">
        <v>40</v>
      </c>
      <c r="F60" s="29" t="n">
        <f aca="false">D60-G60</f>
        <v>4.88</v>
      </c>
      <c r="G60" s="29" t="n">
        <v>1.26</v>
      </c>
      <c r="H60" s="26" t="n">
        <f aca="false">SUM(I60:L60)</f>
        <v>1.26</v>
      </c>
      <c r="I60" s="26" t="s">
        <v>40</v>
      </c>
      <c r="J60" s="26" t="s">
        <v>40</v>
      </c>
      <c r="K60" s="26" t="n">
        <v>1.26</v>
      </c>
      <c r="L60" s="26" t="s">
        <v>40</v>
      </c>
      <c r="M60" s="30" t="s">
        <v>40</v>
      </c>
      <c r="N60" s="26" t="s">
        <v>40</v>
      </c>
      <c r="O60" s="26" t="s">
        <v>40</v>
      </c>
      <c r="P60" s="30" t="s">
        <v>40</v>
      </c>
      <c r="Q60" s="26" t="s">
        <v>40</v>
      </c>
      <c r="R60" s="26" t="n">
        <f aca="false">K60</f>
        <v>1.26</v>
      </c>
      <c r="S60" s="29" t="n">
        <f aca="false">-H60</f>
        <v>-1.26</v>
      </c>
      <c r="T60" s="32" t="n">
        <f aca="false">S60/H60</f>
        <v>-1</v>
      </c>
      <c r="U60" s="29" t="s">
        <v>40</v>
      </c>
      <c r="V60" s="29" t="s">
        <v>40</v>
      </c>
      <c r="W60" s="29" t="s">
        <v>40</v>
      </c>
      <c r="X60" s="29" t="s">
        <v>40</v>
      </c>
      <c r="Y60" s="26" t="n">
        <f aca="false">S60</f>
        <v>-1.26</v>
      </c>
      <c r="Z60" s="32" t="n">
        <v>-1</v>
      </c>
      <c r="AA60" s="26" t="s">
        <v>40</v>
      </c>
      <c r="AB60" s="29" t="s">
        <v>40</v>
      </c>
      <c r="AC60" s="40" t="s">
        <v>83</v>
      </c>
    </row>
    <row r="61" s="21" customFormat="true" ht="24" hidden="false" customHeight="false" outlineLevel="0" collapsed="false">
      <c r="A61" s="27" t="s">
        <v>144</v>
      </c>
      <c r="B61" s="41" t="s">
        <v>145</v>
      </c>
      <c r="C61" s="27" t="s">
        <v>146</v>
      </c>
      <c r="D61" s="46" t="n">
        <v>1.14</v>
      </c>
      <c r="E61" s="26" t="s">
        <v>40</v>
      </c>
      <c r="F61" s="26" t="s">
        <v>40</v>
      </c>
      <c r="G61" s="29" t="n">
        <v>1.14</v>
      </c>
      <c r="H61" s="26" t="n">
        <f aca="false">SUM(I61:L61)</f>
        <v>1.14</v>
      </c>
      <c r="I61" s="26" t="s">
        <v>40</v>
      </c>
      <c r="J61" s="26" t="s">
        <v>40</v>
      </c>
      <c r="K61" s="26" t="n">
        <v>1.14</v>
      </c>
      <c r="L61" s="26" t="s">
        <v>40</v>
      </c>
      <c r="M61" s="30" t="n">
        <f aca="false">SUM(N61:Q61)</f>
        <v>0</v>
      </c>
      <c r="N61" s="26" t="s">
        <v>40</v>
      </c>
      <c r="O61" s="26" t="s">
        <v>40</v>
      </c>
      <c r="P61" s="26" t="s">
        <v>40</v>
      </c>
      <c r="Q61" s="26" t="s">
        <v>40</v>
      </c>
      <c r="R61" s="29" t="n">
        <f aca="false">G61-M61</f>
        <v>1.14</v>
      </c>
      <c r="S61" s="29" t="n">
        <f aca="false">M61-H61</f>
        <v>-1.14</v>
      </c>
      <c r="T61" s="32" t="n">
        <f aca="false">S61/H61</f>
        <v>-1</v>
      </c>
      <c r="U61" s="26" t="s">
        <v>40</v>
      </c>
      <c r="V61" s="26" t="s">
        <v>40</v>
      </c>
      <c r="W61" s="26" t="s">
        <v>40</v>
      </c>
      <c r="X61" s="26" t="s">
        <v>40</v>
      </c>
      <c r="Y61" s="26" t="n">
        <f aca="false">S61</f>
        <v>-1.14</v>
      </c>
      <c r="Z61" s="32" t="n">
        <v>-1</v>
      </c>
      <c r="AA61" s="26" t="s">
        <v>40</v>
      </c>
      <c r="AB61" s="26" t="s">
        <v>40</v>
      </c>
      <c r="AC61" s="29" t="s">
        <v>79</v>
      </c>
    </row>
    <row r="62" s="21" customFormat="true" ht="24" hidden="false" customHeight="false" outlineLevel="0" collapsed="false">
      <c r="A62" s="27" t="s">
        <v>147</v>
      </c>
      <c r="B62" s="41" t="s">
        <v>148</v>
      </c>
      <c r="C62" s="27" t="s">
        <v>149</v>
      </c>
      <c r="D62" s="46" t="n">
        <v>5.24</v>
      </c>
      <c r="E62" s="26" t="s">
        <v>40</v>
      </c>
      <c r="F62" s="26" t="s">
        <v>40</v>
      </c>
      <c r="G62" s="29" t="n">
        <v>5.24</v>
      </c>
      <c r="H62" s="26" t="n">
        <f aca="false">SUM(I62:L62)</f>
        <v>5.24</v>
      </c>
      <c r="I62" s="26" t="s">
        <v>40</v>
      </c>
      <c r="J62" s="26" t="s">
        <v>40</v>
      </c>
      <c r="K62" s="26" t="n">
        <v>5.24</v>
      </c>
      <c r="L62" s="26" t="s">
        <v>40</v>
      </c>
      <c r="M62" s="30" t="n">
        <f aca="false">SUM(N62:Q62)</f>
        <v>0</v>
      </c>
      <c r="N62" s="26" t="s">
        <v>40</v>
      </c>
      <c r="O62" s="26" t="s">
        <v>40</v>
      </c>
      <c r="P62" s="26" t="s">
        <v>40</v>
      </c>
      <c r="Q62" s="26" t="s">
        <v>40</v>
      </c>
      <c r="R62" s="29" t="n">
        <f aca="false">G62-M62</f>
        <v>5.24</v>
      </c>
      <c r="S62" s="29" t="n">
        <f aca="false">M62-H62</f>
        <v>-5.24</v>
      </c>
      <c r="T62" s="32" t="n">
        <f aca="false">S62/H62</f>
        <v>-1</v>
      </c>
      <c r="U62" s="29" t="s">
        <v>40</v>
      </c>
      <c r="V62" s="29" t="s">
        <v>40</v>
      </c>
      <c r="W62" s="29" t="s">
        <v>40</v>
      </c>
      <c r="X62" s="29" t="s">
        <v>40</v>
      </c>
      <c r="Y62" s="26" t="n">
        <f aca="false">S62</f>
        <v>-5.24</v>
      </c>
      <c r="Z62" s="32" t="n">
        <v>-1</v>
      </c>
      <c r="AA62" s="26" t="s">
        <v>40</v>
      </c>
      <c r="AB62" s="29" t="s">
        <v>40</v>
      </c>
      <c r="AC62" s="29" t="s">
        <v>79</v>
      </c>
    </row>
    <row r="63" s="21" customFormat="true" ht="36" hidden="false" customHeight="false" outlineLevel="0" collapsed="false">
      <c r="A63" s="27" t="s">
        <v>150</v>
      </c>
      <c r="B63" s="36" t="s">
        <v>151</v>
      </c>
      <c r="C63" s="27" t="s">
        <v>40</v>
      </c>
      <c r="D63" s="29" t="s">
        <v>40</v>
      </c>
      <c r="E63" s="26" t="s">
        <v>40</v>
      </c>
      <c r="F63" s="29" t="s">
        <v>40</v>
      </c>
      <c r="G63" s="26" t="s">
        <v>40</v>
      </c>
      <c r="H63" s="26" t="s">
        <v>40</v>
      </c>
      <c r="I63" s="26" t="s">
        <v>40</v>
      </c>
      <c r="J63" s="26" t="s">
        <v>40</v>
      </c>
      <c r="K63" s="26" t="s">
        <v>40</v>
      </c>
      <c r="L63" s="26" t="s">
        <v>40</v>
      </c>
      <c r="M63" s="26" t="s">
        <v>40</v>
      </c>
      <c r="N63" s="26" t="s">
        <v>40</v>
      </c>
      <c r="O63" s="26" t="s">
        <v>40</v>
      </c>
      <c r="P63" s="26" t="s">
        <v>40</v>
      </c>
      <c r="Q63" s="26" t="s">
        <v>40</v>
      </c>
      <c r="R63" s="26" t="s">
        <v>40</v>
      </c>
      <c r="S63" s="29" t="s">
        <v>40</v>
      </c>
      <c r="T63" s="29" t="s">
        <v>40</v>
      </c>
      <c r="U63" s="29" t="s">
        <v>40</v>
      </c>
      <c r="V63" s="29" t="s">
        <v>40</v>
      </c>
      <c r="W63" s="29" t="s">
        <v>40</v>
      </c>
      <c r="X63" s="29" t="s">
        <v>40</v>
      </c>
      <c r="Y63" s="26" t="s">
        <v>40</v>
      </c>
      <c r="Z63" s="26" t="s">
        <v>40</v>
      </c>
      <c r="AA63" s="26" t="s">
        <v>40</v>
      </c>
      <c r="AB63" s="29" t="s">
        <v>40</v>
      </c>
      <c r="AC63" s="29" t="s">
        <v>40</v>
      </c>
    </row>
    <row r="64" s="21" customFormat="true" ht="24" hidden="false" customHeight="false" outlineLevel="0" collapsed="false">
      <c r="A64" s="27" t="s">
        <v>152</v>
      </c>
      <c r="B64" s="36" t="s">
        <v>153</v>
      </c>
      <c r="C64" s="27" t="s">
        <v>39</v>
      </c>
      <c r="D64" s="29" t="n">
        <f aca="false">SUM(D65:D66)</f>
        <v>109.48</v>
      </c>
      <c r="E64" s="26" t="s">
        <v>40</v>
      </c>
      <c r="F64" s="29" t="n">
        <f aca="false">SUM(F65:F66)</f>
        <v>105.1</v>
      </c>
      <c r="G64" s="26" t="n">
        <f aca="false">D64-F64</f>
        <v>4.38000000000001</v>
      </c>
      <c r="H64" s="26" t="n">
        <f aca="false">SUM(I64:L64)</f>
        <v>4.38</v>
      </c>
      <c r="I64" s="26" t="s">
        <v>40</v>
      </c>
      <c r="J64" s="26" t="s">
        <v>40</v>
      </c>
      <c r="K64" s="26" t="n">
        <f aca="false">SUM(K65:K66)</f>
        <v>4.38</v>
      </c>
      <c r="L64" s="26" t="s">
        <v>40</v>
      </c>
      <c r="M64" s="30" t="n">
        <f aca="false">SUM(N64:Q64)</f>
        <v>3.57</v>
      </c>
      <c r="N64" s="30" t="s">
        <v>40</v>
      </c>
      <c r="O64" s="30" t="s">
        <v>40</v>
      </c>
      <c r="P64" s="30" t="n">
        <f aca="false">SUM(P65:P66)</f>
        <v>3.57</v>
      </c>
      <c r="Q64" s="30" t="s">
        <v>40</v>
      </c>
      <c r="R64" s="30" t="n">
        <f aca="false">G64-M64</f>
        <v>0.81</v>
      </c>
      <c r="S64" s="29" t="n">
        <f aca="false">M64-H64</f>
        <v>-0.81</v>
      </c>
      <c r="T64" s="32" t="n">
        <f aca="false">S64/H64</f>
        <v>-0.18</v>
      </c>
      <c r="U64" s="29" t="s">
        <v>40</v>
      </c>
      <c r="V64" s="29" t="s">
        <v>40</v>
      </c>
      <c r="W64" s="29" t="s">
        <v>40</v>
      </c>
      <c r="X64" s="29" t="s">
        <v>40</v>
      </c>
      <c r="Y64" s="26" t="n">
        <f aca="false">P64-K64</f>
        <v>-0.81</v>
      </c>
      <c r="Z64" s="32" t="n">
        <f aca="false">Y64/P64</f>
        <v>-0.23</v>
      </c>
      <c r="AA64" s="26" t="s">
        <v>40</v>
      </c>
      <c r="AB64" s="29" t="s">
        <v>40</v>
      </c>
      <c r="AC64" s="29" t="s">
        <v>40</v>
      </c>
    </row>
    <row r="65" s="21" customFormat="true" ht="48" hidden="false" customHeight="false" outlineLevel="0" collapsed="false">
      <c r="A65" s="27" t="s">
        <v>154</v>
      </c>
      <c r="B65" s="41" t="s">
        <v>155</v>
      </c>
      <c r="C65" s="27" t="s">
        <v>156</v>
      </c>
      <c r="D65" s="29" t="n">
        <v>14.76</v>
      </c>
      <c r="E65" s="26" t="s">
        <v>40</v>
      </c>
      <c r="F65" s="46" t="n">
        <f aca="false">D65-G65</f>
        <v>10.96</v>
      </c>
      <c r="G65" s="30" t="n">
        <v>3.8</v>
      </c>
      <c r="H65" s="30" t="n">
        <f aca="false">SUM(I65:L65)</f>
        <v>3.8</v>
      </c>
      <c r="I65" s="26" t="s">
        <v>40</v>
      </c>
      <c r="J65" s="26" t="s">
        <v>40</v>
      </c>
      <c r="K65" s="30" t="n">
        <v>3.8</v>
      </c>
      <c r="L65" s="26" t="s">
        <v>40</v>
      </c>
      <c r="M65" s="30" t="n">
        <f aca="false">SUM(N65:Q65)</f>
        <v>2.99</v>
      </c>
      <c r="N65" s="30" t="s">
        <v>40</v>
      </c>
      <c r="O65" s="30" t="s">
        <v>40</v>
      </c>
      <c r="P65" s="30" t="n">
        <v>2.99</v>
      </c>
      <c r="Q65" s="30" t="s">
        <v>40</v>
      </c>
      <c r="R65" s="30" t="n">
        <f aca="false">G65-M65</f>
        <v>0.81</v>
      </c>
      <c r="S65" s="29" t="n">
        <f aca="false">M65-H65</f>
        <v>-0.81</v>
      </c>
      <c r="T65" s="32" t="n">
        <f aca="false">S65/H65</f>
        <v>-0.21</v>
      </c>
      <c r="U65" s="29" t="s">
        <v>40</v>
      </c>
      <c r="V65" s="29" t="s">
        <v>40</v>
      </c>
      <c r="W65" s="29" t="s">
        <v>40</v>
      </c>
      <c r="X65" s="29" t="s">
        <v>40</v>
      </c>
      <c r="Y65" s="26" t="n">
        <f aca="false">P65-K65</f>
        <v>-0.81</v>
      </c>
      <c r="Z65" s="32" t="n">
        <f aca="false">Y65/P65</f>
        <v>-0.27</v>
      </c>
      <c r="AA65" s="26" t="s">
        <v>40</v>
      </c>
      <c r="AB65" s="29" t="s">
        <v>40</v>
      </c>
      <c r="AC65" s="29" t="s">
        <v>157</v>
      </c>
    </row>
    <row r="66" s="21" customFormat="true" ht="24" hidden="false" customHeight="false" outlineLevel="0" collapsed="false">
      <c r="A66" s="27" t="s">
        <v>158</v>
      </c>
      <c r="B66" s="41" t="s">
        <v>159</v>
      </c>
      <c r="C66" s="27" t="s">
        <v>160</v>
      </c>
      <c r="D66" s="29" t="n">
        <v>94.72</v>
      </c>
      <c r="E66" s="26" t="s">
        <v>40</v>
      </c>
      <c r="F66" s="46" t="n">
        <f aca="false">D66-G66</f>
        <v>94.14</v>
      </c>
      <c r="G66" s="26" t="n">
        <v>0.58</v>
      </c>
      <c r="H66" s="26" t="n">
        <f aca="false">SUM(I66:L66)</f>
        <v>0.58</v>
      </c>
      <c r="I66" s="26" t="s">
        <v>40</v>
      </c>
      <c r="J66" s="26" t="s">
        <v>40</v>
      </c>
      <c r="K66" s="26" t="n">
        <v>0.58</v>
      </c>
      <c r="L66" s="26" t="s">
        <v>40</v>
      </c>
      <c r="M66" s="26" t="n">
        <f aca="false">SUM(N66:Q66)</f>
        <v>0.58</v>
      </c>
      <c r="N66" s="26" t="s">
        <v>40</v>
      </c>
      <c r="O66" s="26" t="s">
        <v>40</v>
      </c>
      <c r="P66" s="26" t="n">
        <v>0.58</v>
      </c>
      <c r="Q66" s="26" t="s">
        <v>40</v>
      </c>
      <c r="R66" s="26" t="s">
        <v>40</v>
      </c>
      <c r="S66" s="26" t="s">
        <v>40</v>
      </c>
      <c r="T66" s="26" t="s">
        <v>40</v>
      </c>
      <c r="U66" s="26" t="s">
        <v>40</v>
      </c>
      <c r="V66" s="26" t="s">
        <v>40</v>
      </c>
      <c r="W66" s="26" t="s">
        <v>40</v>
      </c>
      <c r="X66" s="26" t="s">
        <v>40</v>
      </c>
      <c r="Y66" s="26" t="s">
        <v>40</v>
      </c>
      <c r="Z66" s="26" t="s">
        <v>40</v>
      </c>
      <c r="AA66" s="26" t="s">
        <v>40</v>
      </c>
      <c r="AB66" s="29" t="s">
        <v>40</v>
      </c>
      <c r="AC66" s="29" t="s">
        <v>40</v>
      </c>
    </row>
    <row r="67" s="21" customFormat="true" ht="24" hidden="false" customHeight="false" outlineLevel="0" collapsed="false">
      <c r="A67" s="27" t="s">
        <v>161</v>
      </c>
      <c r="B67" s="36" t="s">
        <v>162</v>
      </c>
      <c r="C67" s="27" t="s">
        <v>40</v>
      </c>
      <c r="D67" s="29" t="s">
        <v>40</v>
      </c>
      <c r="E67" s="26" t="s">
        <v>40</v>
      </c>
      <c r="F67" s="29" t="s">
        <v>40</v>
      </c>
      <c r="G67" s="26" t="s">
        <v>40</v>
      </c>
      <c r="H67" s="26" t="s">
        <v>40</v>
      </c>
      <c r="I67" s="26" t="s">
        <v>40</v>
      </c>
      <c r="J67" s="26" t="s">
        <v>40</v>
      </c>
      <c r="K67" s="26" t="s">
        <v>40</v>
      </c>
      <c r="L67" s="26" t="s">
        <v>40</v>
      </c>
      <c r="M67" s="26" t="s">
        <v>40</v>
      </c>
      <c r="N67" s="26" t="s">
        <v>40</v>
      </c>
      <c r="O67" s="26" t="s">
        <v>40</v>
      </c>
      <c r="P67" s="26" t="s">
        <v>40</v>
      </c>
      <c r="Q67" s="26" t="s">
        <v>40</v>
      </c>
      <c r="R67" s="26" t="s">
        <v>40</v>
      </c>
      <c r="S67" s="29" t="s">
        <v>40</v>
      </c>
      <c r="T67" s="29" t="s">
        <v>40</v>
      </c>
      <c r="U67" s="29" t="s">
        <v>40</v>
      </c>
      <c r="V67" s="29" t="s">
        <v>40</v>
      </c>
      <c r="W67" s="29" t="s">
        <v>40</v>
      </c>
      <c r="X67" s="29" t="s">
        <v>40</v>
      </c>
      <c r="Y67" s="26" t="s">
        <v>40</v>
      </c>
      <c r="Z67" s="26" t="s">
        <v>40</v>
      </c>
      <c r="AA67" s="26" t="s">
        <v>40</v>
      </c>
      <c r="AB67" s="29" t="s">
        <v>40</v>
      </c>
      <c r="AC67" s="29" t="s">
        <v>40</v>
      </c>
    </row>
    <row r="68" s="21" customFormat="true" ht="12" hidden="false" customHeight="false" outlineLevel="0" collapsed="false">
      <c r="A68" s="27" t="s">
        <v>163</v>
      </c>
      <c r="B68" s="36" t="s">
        <v>164</v>
      </c>
      <c r="C68" s="27" t="s">
        <v>39</v>
      </c>
      <c r="D68" s="29" t="n">
        <f aca="false">SUM(D69:D70)</f>
        <v>3.23</v>
      </c>
      <c r="E68" s="26" t="s">
        <v>40</v>
      </c>
      <c r="F68" s="29" t="n">
        <f aca="false">SUM(F69:F70)</f>
        <v>0.38</v>
      </c>
      <c r="G68" s="29" t="n">
        <f aca="false">SUM(G69:G70)</f>
        <v>2.85</v>
      </c>
      <c r="H68" s="29" t="n">
        <f aca="false">SUM(H69:H70)</f>
        <v>2.55</v>
      </c>
      <c r="I68" s="26" t="s">
        <v>40</v>
      </c>
      <c r="J68" s="26" t="s">
        <v>40</v>
      </c>
      <c r="K68" s="29" t="n">
        <f aca="false">SUM(K69:K70)</f>
        <v>1.84</v>
      </c>
      <c r="L68" s="29" t="n">
        <f aca="false">SUM(L69:L70)</f>
        <v>0.71</v>
      </c>
      <c r="M68" s="30" t="n">
        <f aca="false">SUM(M69:M70)</f>
        <v>3.16</v>
      </c>
      <c r="N68" s="30" t="s">
        <v>40</v>
      </c>
      <c r="O68" s="30" t="s">
        <v>40</v>
      </c>
      <c r="P68" s="30" t="n">
        <f aca="false">SUM(P69:P70)</f>
        <v>3.13</v>
      </c>
      <c r="Q68" s="26" t="n">
        <f aca="false">SUM(Q69:Q70)</f>
        <v>0.03</v>
      </c>
      <c r="R68" s="26" t="n">
        <f aca="false">R70</f>
        <v>-0.59</v>
      </c>
      <c r="S68" s="29" t="n">
        <f aca="false">SUM(S69:S70)</f>
        <v>0.61</v>
      </c>
      <c r="T68" s="32" t="n">
        <f aca="false">S68/H68</f>
        <v>0.24</v>
      </c>
      <c r="U68" s="29" t="s">
        <v>40</v>
      </c>
      <c r="V68" s="29" t="s">
        <v>40</v>
      </c>
      <c r="W68" s="29" t="s">
        <v>40</v>
      </c>
      <c r="X68" s="29" t="s">
        <v>40</v>
      </c>
      <c r="Y68" s="29" t="n">
        <f aca="false">SUM(Y69:Y70)</f>
        <v>1.29</v>
      </c>
      <c r="Z68" s="32" t="n">
        <f aca="false">Y68/P68</f>
        <v>0.41</v>
      </c>
      <c r="AA68" s="29" t="n">
        <f aca="false">SUM(AA69:AA70)</f>
        <v>-0.68</v>
      </c>
      <c r="AB68" s="32" t="n">
        <f aca="false">AA68/L68</f>
        <v>-0.96</v>
      </c>
      <c r="AC68" s="29" t="str">
        <f aca="false">AC70</f>
        <v>Проект завершен</v>
      </c>
    </row>
    <row r="69" s="21" customFormat="true" ht="12" hidden="false" customHeight="false" outlineLevel="0" collapsed="false">
      <c r="A69" s="27" t="s">
        <v>165</v>
      </c>
      <c r="B69" s="41" t="s">
        <v>166</v>
      </c>
      <c r="C69" s="27" t="s">
        <v>167</v>
      </c>
      <c r="D69" s="29" t="n">
        <v>1.13</v>
      </c>
      <c r="E69" s="26" t="s">
        <v>40</v>
      </c>
      <c r="F69" s="29" t="n">
        <f aca="false">D69-G69</f>
        <v>0.38</v>
      </c>
      <c r="G69" s="26" t="n">
        <v>0.75</v>
      </c>
      <c r="H69" s="26" t="n">
        <f aca="false">SUM(I69:L69)</f>
        <v>0.45</v>
      </c>
      <c r="I69" s="26" t="s">
        <v>40</v>
      </c>
      <c r="J69" s="26" t="s">
        <v>40</v>
      </c>
      <c r="K69" s="26" t="n">
        <v>0.24</v>
      </c>
      <c r="L69" s="26" t="n">
        <v>0.21</v>
      </c>
      <c r="M69" s="30" t="n">
        <f aca="false">SUM(N69:Q69)</f>
        <v>0.47</v>
      </c>
      <c r="N69" s="30" t="s">
        <v>40</v>
      </c>
      <c r="O69" s="30" t="s">
        <v>40</v>
      </c>
      <c r="P69" s="30" t="n">
        <v>0.44</v>
      </c>
      <c r="Q69" s="26" t="n">
        <v>0.03</v>
      </c>
      <c r="R69" s="29" t="n">
        <f aca="false">G69-M69</f>
        <v>0.28</v>
      </c>
      <c r="S69" s="29" t="n">
        <f aca="false">M69-H69</f>
        <v>0.02</v>
      </c>
      <c r="T69" s="32" t="n">
        <f aca="false">S69/H69</f>
        <v>0.04</v>
      </c>
      <c r="U69" s="29" t="s">
        <v>40</v>
      </c>
      <c r="V69" s="29" t="s">
        <v>40</v>
      </c>
      <c r="W69" s="29" t="s">
        <v>40</v>
      </c>
      <c r="X69" s="29" t="s">
        <v>40</v>
      </c>
      <c r="Y69" s="26" t="n">
        <f aca="false">P69-K69</f>
        <v>0.2</v>
      </c>
      <c r="Z69" s="32" t="n">
        <f aca="false">Y69/P69</f>
        <v>0.45</v>
      </c>
      <c r="AA69" s="26" t="n">
        <f aca="false">Q69-L69</f>
        <v>-0.18</v>
      </c>
      <c r="AB69" s="32" t="n">
        <f aca="false">AA69/L69</f>
        <v>-0.86</v>
      </c>
      <c r="AC69" s="29" t="s">
        <v>79</v>
      </c>
    </row>
    <row r="70" s="21" customFormat="true" ht="12" hidden="false" customHeight="false" outlineLevel="0" collapsed="false">
      <c r="A70" s="27" t="s">
        <v>168</v>
      </c>
      <c r="B70" s="41" t="s">
        <v>169</v>
      </c>
      <c r="C70" s="27" t="s">
        <v>170</v>
      </c>
      <c r="D70" s="46" t="n">
        <v>2.1</v>
      </c>
      <c r="E70" s="26" t="s">
        <v>40</v>
      </c>
      <c r="F70" s="29" t="s">
        <v>40</v>
      </c>
      <c r="G70" s="30" t="n">
        <f aca="false">D70</f>
        <v>2.1</v>
      </c>
      <c r="H70" s="30" t="n">
        <f aca="false">SUM(I70:L70)</f>
        <v>2.1</v>
      </c>
      <c r="I70" s="30" t="s">
        <v>40</v>
      </c>
      <c r="J70" s="30" t="s">
        <v>40</v>
      </c>
      <c r="K70" s="30" t="n">
        <v>1.6</v>
      </c>
      <c r="L70" s="30" t="n">
        <v>0.5</v>
      </c>
      <c r="M70" s="30" t="n">
        <f aca="false">SUM(N70:Q70)</f>
        <v>2.69</v>
      </c>
      <c r="N70" s="26" t="s">
        <v>40</v>
      </c>
      <c r="O70" s="26" t="s">
        <v>40</v>
      </c>
      <c r="P70" s="30" t="n">
        <v>2.69</v>
      </c>
      <c r="Q70" s="26" t="s">
        <v>40</v>
      </c>
      <c r="R70" s="29" t="n">
        <f aca="false">G70-M70</f>
        <v>-0.59</v>
      </c>
      <c r="S70" s="29" t="n">
        <f aca="false">M70-H70</f>
        <v>0.59</v>
      </c>
      <c r="T70" s="32" t="n">
        <f aca="false">S70/H70</f>
        <v>0.28</v>
      </c>
      <c r="U70" s="29" t="s">
        <v>40</v>
      </c>
      <c r="V70" s="29" t="s">
        <v>40</v>
      </c>
      <c r="W70" s="29" t="s">
        <v>40</v>
      </c>
      <c r="X70" s="29" t="s">
        <v>40</v>
      </c>
      <c r="Y70" s="26" t="n">
        <f aca="false">P70-K70</f>
        <v>1.09</v>
      </c>
      <c r="Z70" s="32" t="n">
        <f aca="false">Y70/P70</f>
        <v>0.41</v>
      </c>
      <c r="AA70" s="30" t="n">
        <f aca="false">-L70</f>
        <v>-0.5</v>
      </c>
      <c r="AB70" s="32" t="n">
        <f aca="false">AA70/L70</f>
        <v>-1</v>
      </c>
      <c r="AC70" s="29" t="s">
        <v>79</v>
      </c>
    </row>
    <row r="71" customFormat="false" ht="9.95" hidden="false" customHeight="true" outlineLevel="0" collapsed="false"/>
    <row r="72" s="3" customFormat="true" ht="10.5" hidden="false" customHeight="false" outlineLevel="0" collapsed="false">
      <c r="A72" s="3" t="s">
        <v>171</v>
      </c>
      <c r="E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Y72" s="4"/>
      <c r="Z72" s="4"/>
      <c r="AA72" s="4"/>
    </row>
    <row r="73" s="3" customFormat="true" ht="10.5" hidden="false" customHeight="false" outlineLevel="0" collapsed="false">
      <c r="A73" s="3" t="s">
        <v>172</v>
      </c>
      <c r="E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Y73" s="4"/>
      <c r="Z73" s="4"/>
      <c r="AA73" s="4"/>
    </row>
    <row r="74" s="3" customFormat="true" ht="10.5" hidden="false" customHeight="false" outlineLevel="0" collapsed="false">
      <c r="A74" s="3" t="s">
        <v>173</v>
      </c>
      <c r="E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Y74" s="4"/>
      <c r="Z74" s="4"/>
      <c r="AA74" s="4"/>
    </row>
  </sheetData>
  <autoFilter ref="A18:AC70"/>
  <mergeCells count="36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фоничев Александр Николаевич</cp:lastModifiedBy>
  <cp:lastPrinted>2019-03-07T08:02:29Z</cp:lastPrinted>
  <dcterms:modified xsi:type="dcterms:W3CDTF">2020-05-18T16:31:05Z</dcterms:modified>
  <cp:revision>0</cp:revision>
  <dc:subject/>
  <dc:title/>
</cp:coreProperties>
</file>